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J$161</definedName>
    <definedName function="false" hidden="false" localSheetId="0" name="_xlnm.Print_Titles" vbProcedure="false">ORÇ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61">
  <si>
    <t xml:space="preserve">     PREFEITURA MUNICIPAL DE CONTENDA</t>
  </si>
  <si>
    <t xml:space="preserve">ORÇAMENTO</t>
  </si>
  <si>
    <t xml:space="preserve">AMPLIAÇÃO E REFORMA DA ESCOLA MUNICIPAL VEREADOR ANTÔNIO BORKOWSKI</t>
  </si>
  <si>
    <t xml:space="preserve">Contenda - PR</t>
  </si>
  <si>
    <t xml:space="preserve">TABELA SINAPI AGOSTO/2020 - ORSE JUNHO/2020</t>
  </si>
  <si>
    <t xml:space="preserve">N</t>
  </si>
  <si>
    <t xml:space="preserve">Código</t>
  </si>
  <si>
    <t xml:space="preserve">Discriminação</t>
  </si>
  <si>
    <t xml:space="preserve">Qtde</t>
  </si>
  <si>
    <t xml:space="preserve">Un</t>
  </si>
  <si>
    <t xml:space="preserve">P r e ç o</t>
  </si>
  <si>
    <t xml:space="preserve">Unit</t>
  </si>
  <si>
    <t xml:space="preserve">Global</t>
  </si>
  <si>
    <t xml:space="preserve">BDI 24%</t>
  </si>
  <si>
    <t xml:space="preserve">Global + BDI</t>
  </si>
  <si>
    <t xml:space="preserve">SALAS DE AULA</t>
  </si>
  <si>
    <t xml:space="preserve">Instalações preliminares</t>
  </si>
  <si>
    <t xml:space="preserve">1.1</t>
  </si>
  <si>
    <t xml:space="preserve">ORSE </t>
  </si>
  <si>
    <t xml:space="preserve">PLACA DE OBRA EM CHAPA DE AÇO GALVANIZADO, INSTALADA</t>
  </si>
  <si>
    <t xml:space="preserve">m²</t>
  </si>
  <si>
    <t xml:space="preserve">1.2</t>
  </si>
  <si>
    <t xml:space="preserve">TAPUME DE CHAPA COMPENSADA ESP = 10 MM (1 USO)</t>
  </si>
  <si>
    <t xml:space="preserve">1.3</t>
  </si>
  <si>
    <t xml:space="preserve">BARRACÃO PARA OBRAS DE MÉDIO PORTE</t>
  </si>
  <si>
    <t xml:space="preserve">1.4</t>
  </si>
  <si>
    <t xml:space="preserve">C1630</t>
  </si>
  <si>
    <t xml:space="preserve">SEINFRA</t>
  </si>
  <si>
    <t xml:space="preserve">LOCAÇÃO DA OBRA - EXECUÇÃO DE GABARITO</t>
  </si>
  <si>
    <t xml:space="preserve">TOTAL ITEM 1</t>
  </si>
  <si>
    <t xml:space="preserve">Fundação</t>
  </si>
  <si>
    <t xml:space="preserve">2.1</t>
  </si>
  <si>
    <t xml:space="preserve">SINAPI</t>
  </si>
  <si>
    <t xml:space="preserve">ESTACA BROCA DE CONCRETO, DIÂMETRO DE 25CM, ESCAVAÇÃO MANUAL COM TRADO CONCHA, COM ARMADURA DE ARRANQUE. </t>
  </si>
  <si>
    <t xml:space="preserve">m</t>
  </si>
  <si>
    <t xml:space="preserve">2.2</t>
  </si>
  <si>
    <t xml:space="preserve">CORTE E DOBRA DE AÇO CA-60, DIÂMETRO DE 5,0 MM, UTILIZADO EM ESTRUTURAS DIVERSAS, EXCETO LAJES. </t>
  </si>
  <si>
    <t xml:space="preserve">Kg</t>
  </si>
  <si>
    <t xml:space="preserve">2.3</t>
  </si>
  <si>
    <t xml:space="preserve">92793</t>
  </si>
  <si>
    <t xml:space="preserve">CORTE E DOBRA DE AÇO CA-50, DIÂMETRO DE 8,0 MM, UTILIZADO EM ESTRUTURAS DIVERSAS, EXCETO LAJES. </t>
  </si>
  <si>
    <t xml:space="preserve">2.4</t>
  </si>
  <si>
    <t xml:space="preserve">92794</t>
  </si>
  <si>
    <t xml:space="preserve">CORTE E DOBRA DE AÇO CA-50, DIÂMETRO DE 10,0 MM, UTILIZADO EM ESTRUTURAS DIVERSAS, EXCETO LAJES. </t>
  </si>
  <si>
    <t xml:space="preserve">2.5</t>
  </si>
  <si>
    <t xml:space="preserve">ORSE</t>
  </si>
  <si>
    <t xml:space="preserve">FORMA PLANA PARA BLOCO SOBRE ESTACA, EM COMPENSADO RESINADO DE 14mm,02 USO, INCLUSIVE ESCORAMENTO</t>
  </si>
  <si>
    <t xml:space="preserve">2.6</t>
  </si>
  <si>
    <t xml:space="preserve">FORMA PLANA PARA ESTRUTURAS, EM TÁBUAS DE PINHO, 03 USOS, INCLUSIVE ESCORAMENTO</t>
  </si>
  <si>
    <t xml:space="preserve">2.7</t>
  </si>
  <si>
    <t xml:space="preserve">CONCRETO FCK = 25MPA, TRAÇO 1:2,3:2,7 (CIMENTO/ AREIA MÉDIA/ BRITA 1) - PREPARO MECÂNICO COM BETONEIRA 400 L.</t>
  </si>
  <si>
    <t xml:space="preserve">m³</t>
  </si>
  <si>
    <t xml:space="preserve">2.8</t>
  </si>
  <si>
    <t xml:space="preserve">96621</t>
  </si>
  <si>
    <t xml:space="preserve">LASTRO COM MATERIAL GRANULAR, APLICAÇÃO EM BLOCOS DE COROAMENTO, ESPESSURA DE *5 CM*. </t>
  </si>
  <si>
    <t xml:space="preserve">2.9</t>
  </si>
  <si>
    <t xml:space="preserve">ALVENARIA DE EMBASAMENTO COM BLOCO ESTRUTURAL DE CERÂMICA, DE 14X19X29CM E ARGAMASSA DE ASSENTAMENTO COM PREPARO EM BETONEIRA.</t>
  </si>
  <si>
    <t xml:space="preserve">TOTAL ITEM 2</t>
  </si>
  <si>
    <t xml:space="preserve">Impermeabilização baldrame</t>
  </si>
  <si>
    <t xml:space="preserve">3.1</t>
  </si>
  <si>
    <t xml:space="preserve">IMPERMEABILIZAÇÃO DE SUPERFÍCIE COM EMULSÃO ASFÁLTICA, 2 DEMÃOS.</t>
  </si>
  <si>
    <t xml:space="preserve">TOTAL ITEM 3</t>
  </si>
  <si>
    <t xml:space="preserve">Superestrutura</t>
  </si>
  <si>
    <t xml:space="preserve">4.1</t>
  </si>
  <si>
    <t xml:space="preserve">4.2</t>
  </si>
  <si>
    <t xml:space="preserve">4.3</t>
  </si>
  <si>
    <t xml:space="preserve">4.4</t>
  </si>
  <si>
    <t xml:space="preserve">FORMA PLANA PARA PILARES, EM COMPENSADO RESINADO DE 18MM, 03 USOS, INCLUSIVE ESCORAMENTO</t>
  </si>
  <si>
    <t xml:space="preserve">4.5</t>
  </si>
  <si>
    <t xml:space="preserve">TOTAL ITEM 4</t>
  </si>
  <si>
    <t xml:space="preserve">Alvenaria e vergas </t>
  </si>
  <si>
    <t xml:space="preserve">5.1</t>
  </si>
  <si>
    <t xml:space="preserve">87525</t>
  </si>
  <si>
    <t xml:space="preserve">ALVENARIA DE VEDAÇÃO DE BLOCOS CERÂMICOS FURADOS NA HORIZONTAL DE 14X9X19CM (ESPESSURA 14CM, BLOCO DEITADO) DE PAREDES COM ÁREA LÍQUIDA MAIOR OU IGUAL A 6M² COM VÃOS E ARGAMASSA DE ASSENTAMENTO COM PREPARO EM BETONEIRA.</t>
  </si>
  <si>
    <t xml:space="preserve">5.2</t>
  </si>
  <si>
    <t xml:space="preserve">87879</t>
  </si>
  <si>
    <t xml:space="preserve">CHAPISCO APLICADO EM ALVENARIAS E ESTRUTURAS DE CONCRETO INTERNAS, COM COLHER DE PEDREIRO.  ARGAMASSA TRAÇO 1:3 COM PREPARO EM BETONEIRA 400L. </t>
  </si>
  <si>
    <t xml:space="preserve">5.3</t>
  </si>
  <si>
    <t xml:space="preserve">87775</t>
  </si>
  <si>
    <t xml:space="preserve">EMBOÇO OU MASSA ÚNICA EM ARGAMASSA TRAÇO 1:2:8, PREPARO MECÂNICO COM BETONEIRA 400 L, APLICADA MANUALMENTE EM PANOS DE FACHADA COM PRESENÇA DE VÃOS, ESPESSURA DE 25 MM. </t>
  </si>
  <si>
    <t xml:space="preserve">5.4</t>
  </si>
  <si>
    <t xml:space="preserve">87905</t>
  </si>
  <si>
    <t xml:space="preserve">CHAPISCO APLICADO EM ALVENARIA (COM PRESENÇA DE VÃOS) E ESTRUTURAS DE CONCRETO DE FACHADA, COM COLHER DE PEDREIRO.  ARGAMASSA TRAÇO 1:3 COM PREPARO EM BETONEIRA 400L.</t>
  </si>
  <si>
    <t xml:space="preserve">5.5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</t>
  </si>
  <si>
    <t xml:space="preserve">5.6</t>
  </si>
  <si>
    <t xml:space="preserve">93187</t>
  </si>
  <si>
    <t xml:space="preserve">VERGA MOLDADA IN LOCO EM CONCRETO PARA JANELAS COM MAIS DE 1,5 M DE VÃO.</t>
  </si>
  <si>
    <t xml:space="preserve">5.7</t>
  </si>
  <si>
    <t xml:space="preserve">CONTRAVERGA MOLDADA IN LOCO EM CONCRETO PARA VÃOS</t>
  </si>
  <si>
    <t xml:space="preserve">TOTAL ITEM 5</t>
  </si>
  <si>
    <t xml:space="preserve">Revestimentos de paredes</t>
  </si>
  <si>
    <t xml:space="preserve">Revestimentos de paredes internas</t>
  </si>
  <si>
    <t xml:space="preserve">6.1</t>
  </si>
  <si>
    <t xml:space="preserve">88489</t>
  </si>
  <si>
    <t xml:space="preserve">APLICAÇÃO MANUAL DE PINTURA COM TINTA LÁTEX ACRÍLICA EM PAREDES, DUAS DEMÃOS. AF_06/2014</t>
  </si>
  <si>
    <t xml:space="preserve">6.2</t>
  </si>
  <si>
    <t xml:space="preserve">88483</t>
  </si>
  <si>
    <t xml:space="preserve">APLICAÇÃO DE FUNDO SELADOR LÁTEX PVA EM PAREDES, UMA DEMÃO. </t>
  </si>
  <si>
    <t xml:space="preserve">6.3</t>
  </si>
  <si>
    <t xml:space="preserve">PINTURA A OLEO, 2 DEMAOS</t>
  </si>
  <si>
    <t xml:space="preserve">Revestimento de paredes externas</t>
  </si>
  <si>
    <t xml:space="preserve">6.4</t>
  </si>
  <si>
    <t xml:space="preserve">TOTAL ITEM 6</t>
  </si>
  <si>
    <t xml:space="preserve">Cobertura e forro</t>
  </si>
  <si>
    <t xml:space="preserve">7.1</t>
  </si>
  <si>
    <t xml:space="preserve">ACABAMENTOS PARA FORRO (RODA-FORRO EM PERFIL METÁLICO E PLÁSTICO). </t>
  </si>
  <si>
    <t xml:space="preserve">7.2</t>
  </si>
  <si>
    <t xml:space="preserve">96486</t>
  </si>
  <si>
    <t xml:space="preserve">FORRO DE PVC, LISO, PARA AMBIENTES COMERCIAIS, INCLUSIVE ESTRUTURA DE FIXAÇÃO. </t>
  </si>
  <si>
    <t xml:space="preserve">7.3</t>
  </si>
  <si>
    <t xml:space="preserve">TRAMA DE MADEIRA COMPOSTA POR TERÇAS PARA TELHADOS DE ATÉ 2 ÁGUAS PARA TELHA ONDULADA DE FIBROCIMENTO, METÁLICA, PLÁSTICA OU TERMOACÚSTICA, INCLUSO TRANSPORTE VERTICAL. </t>
  </si>
  <si>
    <t xml:space="preserve">7.4</t>
  </si>
  <si>
    <t xml:space="preserve">94207</t>
  </si>
  <si>
    <t xml:space="preserve">TELHAMENTO COM TELHA ONDULADA DE FIBROCIMENTO E = 6 MM, COM RECOBRIMENTO LATERAL DE 1/4 DE ONDA PARA TELHADO COM INCLINAÇÃO MAIOR QUE 10°, COM ATÉ 2 ÁGUAS, INCLUSO IÇAMENTO.</t>
  </si>
  <si>
    <t xml:space="preserve">TOTAL ITEM 7</t>
  </si>
  <si>
    <t xml:space="preserve">Esquadrias </t>
  </si>
  <si>
    <t xml:space="preserve">Esquadrias de alumínio</t>
  </si>
  <si>
    <t xml:space="preserve">8.1</t>
  </si>
  <si>
    <t xml:space="preserve">JANELA BASCULANTE, MOLDURA EM BARRA CHATA DE FERRO 1x1/4, E CANTONEIRA 1x1x1/4 - exclusive vidro</t>
  </si>
  <si>
    <t xml:space="preserve">8.2</t>
  </si>
  <si>
    <t xml:space="preserve">VIDRO TEMPERADO INCOLOR, ESPESSURA 6MM, FORNECIMENTO E INSTALACAO, INCLUSIVE MASSA PARA VEDACAO</t>
  </si>
  <si>
    <t xml:space="preserve">Esquadrias de madeira</t>
  </si>
  <si>
    <t xml:space="preserve">8.3</t>
  </si>
  <si>
    <t xml:space="preserve">91317</t>
  </si>
  <si>
    <t xml:space="preserve">KIT DE PORTA DE MADEIRA PARA PINTURA, SEMI-OCA (PESADA OU SUPERPESADA), PADRÃO POPULAR, 90X210CM, ESPESSURA DE 3,5CM, ITENS INCLUSOS: DOBRADIÇAS, MONTAGEM E INSTALAÇÃO DO BATENTE, FECHADURA COM EXECUÇÃO DO FURO - FORNECIMENTO E INSTALAÇÃO. </t>
  </si>
  <si>
    <t xml:space="preserve">un</t>
  </si>
  <si>
    <t xml:space="preserve">8.4</t>
  </si>
  <si>
    <t xml:space="preserve">VERNIZ SINTETICO EM MADEIRA, DUAS DEMAOS</t>
  </si>
  <si>
    <t xml:space="preserve">TOTAL ITEM 8</t>
  </si>
  <si>
    <t xml:space="preserve">Instalações elétricas</t>
  </si>
  <si>
    <t xml:space="preserve">9.1</t>
  </si>
  <si>
    <t xml:space="preserve">QUADRO DE DISTRIBUIÇÃO DE EMBUTIR, EM CHAPA DE AÇO, PARA ATÉ 8 DISJUNTORES, COM BARRAMENTO, PADRÃO DIN, EXCLUSIVE DISJUNTORES</t>
  </si>
  <si>
    <t xml:space="preserve">9.2</t>
  </si>
  <si>
    <t xml:space="preserve">93654</t>
  </si>
  <si>
    <t xml:space="preserve">DISJUNTOR MONOPOLAR TIPO DIN, CORRENTE NOMINAL DE 16A - FORNECIMENTO E INSTALAÇÃO. AF_04/2016</t>
  </si>
  <si>
    <t xml:space="preserve">9.3</t>
  </si>
  <si>
    <t xml:space="preserve">DISJUNTOR TERMOMAGNÉTICO MONOPOLAR 50A, PADRÃO DIN.</t>
  </si>
  <si>
    <t xml:space="preserve">9.4</t>
  </si>
  <si>
    <t xml:space="preserve">HASTE COPPERWELD 5/8 X 3,0M COM CONECTOR</t>
  </si>
  <si>
    <t xml:space="preserve">9.5</t>
  </si>
  <si>
    <t xml:space="preserve">91941</t>
  </si>
  <si>
    <t xml:space="preserve">CAIXA RETANGULAR 4" X 2" BAIXA (0,30 M DO PISO), PVC, INSTALADA EM PAREDE - FORNECIMENTO E INSTALAÇÃO.</t>
  </si>
  <si>
    <t xml:space="preserve">9.6</t>
  </si>
  <si>
    <t xml:space="preserve">CAIXA RETANGULAR 4" X 2" ALTA (2,00 M DO PISO), PVC, INSTALADA EM PAREDE - FORNECIMENTO E INSTALAÇÃO. AF_12/2015</t>
  </si>
  <si>
    <t xml:space="preserve">9.7</t>
  </si>
  <si>
    <t xml:space="preserve">CAIXA RETANGULAR 4" X 2" MÉDIA (1,30 M DO PISO), PVC, INSTALADA EM PAREDE - FORNECIMENTO E INSTALAÇÃO. AF_12/2015</t>
  </si>
  <si>
    <t xml:space="preserve">9.8</t>
  </si>
  <si>
    <t xml:space="preserve">CAIXA DE PASSAGEM 30X30X40 COM TAMPA E DRENO BRITA</t>
  </si>
  <si>
    <t xml:space="preserve">9.9</t>
  </si>
  <si>
    <t xml:space="preserve">91854</t>
  </si>
  <si>
    <t xml:space="preserve">ELETRODUTO FLEXÍVEL CORRUGADO, PVC, DN 25 MM (3/4"), PARA CIRCUITOS TERMINAIS, INSTALADO EM PAREDE - FORNECIMENTO E INSTALAÇÃO. </t>
  </si>
  <si>
    <t xml:space="preserve">9.10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9.11</t>
  </si>
  <si>
    <t xml:space="preserve">91934</t>
  </si>
  <si>
    <t xml:space="preserve">CABO DE COBRE FLEXÍVEL ISOLADO, 16 MM², ANTI-CHAMA 450/750 V, PARA CIRCUITOS TERMINAIS - FORNECIMENTO E INSTALAÇÃO. AF_12/2015</t>
  </si>
  <si>
    <t xml:space="preserve">9.12</t>
  </si>
  <si>
    <t xml:space="preserve">91953</t>
  </si>
  <si>
    <t xml:space="preserve">INTERRUPTOR SIMPLES (1 MÓDULO), 10A/250V, INCLUINDO SUPORTE E PLACA - FORNECIMENTO E INSTALAÇÃO.</t>
  </si>
  <si>
    <t xml:space="preserve">9.13</t>
  </si>
  <si>
    <t xml:space="preserve">91967</t>
  </si>
  <si>
    <t xml:space="preserve">INTERRUPTOR SIMPLES (3 MÓDULOS), 10A/250V, INCLUINDO SUPORTE E PLACA - FORNECIMENTO E INSTALAÇÃO. </t>
  </si>
  <si>
    <t xml:space="preserve">9.14</t>
  </si>
  <si>
    <t xml:space="preserve">91992</t>
  </si>
  <si>
    <t xml:space="preserve">TOMADA ALTA DE EMBUTIR (1 MÓDULO), 2P+T 10 A, INCLUINDO SUPORTE E PLACA - FORNECIMENTO E INSTALAÇÃO. </t>
  </si>
  <si>
    <t xml:space="preserve">9.15</t>
  </si>
  <si>
    <t xml:space="preserve">TOMADA BAIXA DE EMBUTIR (1 MÓDULO), 2P+T 10 A, INCLUINDO SUPORTE E PLACA - FORNECIMENTO E INSTALAÇÃO.</t>
  </si>
  <si>
    <t xml:space="preserve">9.16</t>
  </si>
  <si>
    <t xml:space="preserve">97583</t>
  </si>
  <si>
    <t xml:space="preserve">LUMINÁRIA TIPO CALHA, DE SOBREPOR, COM 1 LÂMPADA TUBULAR FLUORESCENTE DE 18 W, COM REATOR DE PARTIDA RÁPIDA - FORNECIMENTO E INSTALAÇÃO. </t>
  </si>
  <si>
    <t xml:space="preserve">9.17</t>
  </si>
  <si>
    <t xml:space="preserve">97585</t>
  </si>
  <si>
    <t xml:space="preserve">LUMINÁRIA TIPO CALHA, DE SOBREPOR, COM 2 LÂMPADAS TUBULARES FLUORESCENTES DE 18 W, COM REATOR DE PARTIDA RÁPIDA - FORNECIMENTO E INSTALAÇÃO. </t>
  </si>
  <si>
    <t xml:space="preserve">TOTAL ITEM 9</t>
  </si>
  <si>
    <t xml:space="preserve">Pisos</t>
  </si>
  <si>
    <t xml:space="preserve">10.1</t>
  </si>
  <si>
    <t xml:space="preserve">PISO EM CONCRETO SIMPLES DESEMPOLADO, FCK 21 MPA, e= 7 CM - NÃO INCLUI FORMAS PARA JUNTAS DE CONCRETAGEM</t>
  </si>
  <si>
    <t xml:space="preserve">10.2</t>
  </si>
  <si>
    <t xml:space="preserve">87630</t>
  </si>
  <si>
    <t xml:space="preserve">CONTRAPISO EM ARGAMASSA TRAÇO 1:4 (CIMENTO E AREIA), PREPARO MECÂNICO COM BETONEIRA 400 L, APLICADO EM ÁREAS SECAS SOBRE LAJE, ADERIDO, ESPESSURA 3CM. </t>
  </si>
  <si>
    <t xml:space="preserve">10.3</t>
  </si>
  <si>
    <t xml:space="preserve">84191</t>
  </si>
  <si>
    <t xml:space="preserve">PISO EM GRANILITE, MARMORITE OU GRANITINA ESPESSURA 8 MM, INCLUSO JUNTAS DE DILATACAO PLASTICAS</t>
  </si>
  <si>
    <t xml:space="preserve">10.4</t>
  </si>
  <si>
    <t xml:space="preserve">73850/1</t>
  </si>
  <si>
    <t xml:space="preserve">RODAPE EM GRANILITE, ALTURA 10CM</t>
  </si>
  <si>
    <t xml:space="preserve">TOTAL ITEM 10</t>
  </si>
  <si>
    <t xml:space="preserve"> Calha cobertura pré moldado</t>
  </si>
  <si>
    <t xml:space="preserve">11.1</t>
  </si>
  <si>
    <t xml:space="preserve">89580</t>
  </si>
  <si>
    <t xml:space="preserve">TUBO PVC, SÉRIE R, ÁGUA PLUVIAL, DN 150 MM, FORNECIDO E INSTALADO EM CONDUTORES VERTICAIS DE ÁGUAS PLUVIAIS. AF_12/2014</t>
  </si>
  <si>
    <t xml:space="preserve">11.2</t>
  </si>
  <si>
    <t xml:space="preserve">94229</t>
  </si>
  <si>
    <t xml:space="preserve">CALHA EM CHAPA DE AÇO GALVANIZADO NÚMERO 24, DESENVOLVIMENTO DE 100 CM, INCLUSO TRANSPORTE VERTICAL. </t>
  </si>
  <si>
    <t xml:space="preserve">11.3</t>
  </si>
  <si>
    <t xml:space="preserve">C2249</t>
  </si>
  <si>
    <t xml:space="preserve"> RUFO DE CHAPA GALVANIZADA 26 DESENVOLVIMENTO 33cm</t>
  </si>
  <si>
    <t xml:space="preserve">TOTAL ITEM 11</t>
  </si>
  <si>
    <t xml:space="preserve">Serviços finais</t>
  </si>
  <si>
    <t xml:space="preserve">12.1</t>
  </si>
  <si>
    <t xml:space="preserve">C1628</t>
  </si>
  <si>
    <t xml:space="preserve">Limpeza final de obra (geral)</t>
  </si>
  <si>
    <t xml:space="preserve">TOTAL ITEM 12</t>
  </si>
  <si>
    <t xml:space="preserve">TOTAL </t>
  </si>
  <si>
    <t xml:space="preserve">BANHEIROS</t>
  </si>
  <si>
    <t xml:space="preserve">Hidráulica, louças e metais.</t>
  </si>
  <si>
    <t xml:space="preserve">13.1</t>
  </si>
  <si>
    <t xml:space="preserve">C4068</t>
  </si>
  <si>
    <t xml:space="preserve">BANCADA EM GRANITO CINZA e=2cm</t>
  </si>
  <si>
    <t xml:space="preserve">13.2</t>
  </si>
  <si>
    <t xml:space="preserve">86937</t>
  </si>
  <si>
    <t xml:space="preserve">CUBA DE EMBUTIR OVAL EM LOUÇA BRANCA, 35 X 50CM OU EQUIVALENTE, INCLUSO VÁLVULA EM METAL CROMADO E SIFÃO FLEXÍVEL EM PVC - FORNECIMENTO E INSTALAÇÃO. AF_01/2020</t>
  </si>
  <si>
    <t xml:space="preserve">13.3</t>
  </si>
  <si>
    <t xml:space="preserve">C1619</t>
  </si>
  <si>
    <t xml:space="preserve">LAVATÓRIO DE LOUÇA BRANCA SEM COLUNA, COM TORNEIRA E ACESSÓRIOS</t>
  </si>
  <si>
    <t xml:space="preserve">13.4</t>
  </si>
  <si>
    <t xml:space="preserve">FORNECIMENTO E INSTALAÇÃO DE TORNEIRA PRESSMATIC COMPACTA DE MESA, REF. 17160606, DOCOL OU SIMILAR</t>
  </si>
  <si>
    <t xml:space="preserve">13.5</t>
  </si>
  <si>
    <t xml:space="preserve">86932</t>
  </si>
  <si>
    <t xml:space="preserve">VASO SANITÁRIO SIFONADO COM CAIXA ACOPLADA LOUÇA BRANCA - PADRÃO MÉDIO, INCLUSO ENGATE FLEXÍVEL EM METAL CROMADO, 1/2  X 40CM - FORNECIMENTO E INSTALAÇÃO.</t>
  </si>
  <si>
    <t xml:space="preserve">13.6</t>
  </si>
  <si>
    <t xml:space="preserve">100848</t>
  </si>
  <si>
    <t xml:space="preserve">VASO SANITÁRIO INFANTIL LOUÇA BRANCA - FORNECIMENTO E INSTALACAO. </t>
  </si>
  <si>
    <t xml:space="preserve">13.7</t>
  </si>
  <si>
    <t xml:space="preserve">SABONETEIRA PLASTICA TIPO DISPENSER PARA SABONETE LIQUIDO COM RESERVATORIO 800 A 1500 ML, INCLUSO FIXAÇÃO.</t>
  </si>
  <si>
    <t xml:space="preserve">13.8</t>
  </si>
  <si>
    <t xml:space="preserve">89357</t>
  </si>
  <si>
    <t xml:space="preserve">TUBO, PVC, SOLDÁVEL, DN 32MM, INSTALADO EM RAMAL OU SUB-RAMAL DE ÁGUA - FORNECIMENTO E INSTALAÇÃO. </t>
  </si>
  <si>
    <t xml:space="preserve">13.9</t>
  </si>
  <si>
    <t xml:space="preserve">100868</t>
  </si>
  <si>
    <t xml:space="preserve">BARRA DE APOIO RETA, EM ACO INOX POLIDO, COMPRIMENTO 80 CM,  FIXADA NA PAREDE - FORNECIMENTO E INSTALAÇÃO. </t>
  </si>
  <si>
    <t xml:space="preserve">13.10</t>
  </si>
  <si>
    <t xml:space="preserve">100866</t>
  </si>
  <si>
    <t xml:space="preserve">BARRA DE APOIO RETA, EM ACO INOX POLIDO, COMPRIMENTO 60CM, FIXADA NA PAREDE - FORNECIMENTO E INSTALAÇÃO.</t>
  </si>
  <si>
    <t xml:space="preserve">13.11</t>
  </si>
  <si>
    <t xml:space="preserve">CAIXA DE INSPEÇÃO 0.60 X 0.60 X 0.60 M</t>
  </si>
  <si>
    <t xml:space="preserve">13.12</t>
  </si>
  <si>
    <t xml:space="preserve">89800</t>
  </si>
  <si>
    <t xml:space="preserve">TUBO PVC, SERIE NORMAL, ESGOTO PREDIAL, DN 100 MM, FORNECIDO E INSTALADO EM PRUMADA DE ESGOTO SANITÁRIO OU VENTILAÇÃO.</t>
  </si>
  <si>
    <t xml:space="preserve">13.13</t>
  </si>
  <si>
    <t xml:space="preserve">89798</t>
  </si>
  <si>
    <t xml:space="preserve">TUBO PVC, SERIE NORMAL, ESGOTO PREDIAL, DN 50 MM, FORNECIDO E INSTALADO EM PRUMADA DE ESGOTO SANITÁRIO OU VENTILAÇÃO. </t>
  </si>
  <si>
    <t xml:space="preserve">13.14</t>
  </si>
  <si>
    <t xml:space="preserve">PONTO DE ÁGUA FRIA APARENTE, C/ MATERIAL PVC RÍGIDO SOLDÁVEL DIÂMETRO 32MM</t>
  </si>
  <si>
    <t xml:space="preserve">13.15</t>
  </si>
  <si>
    <t xml:space="preserve">89733</t>
  </si>
  <si>
    <t xml:space="preserve">CURVA CURTA 90 GRAUS, PVC, SERIE NORMAL, ESGOTO PREDIAL, DN 50 MM, JUNTA ELÁSTICA, FORNECIDO E INSTALADO EM RAMAL DE DESCARGA OU RAMAL DE ESGOTO SANITÁRIO. AF_12/2014</t>
  </si>
  <si>
    <t xml:space="preserve">13.16</t>
  </si>
  <si>
    <t xml:space="preserve">89731</t>
  </si>
  <si>
    <t xml:space="preserve">JOELHO 90 GRAUS, PVC, SERIE NORMAL, ESGOTO PREDIAL, DN 50 MM, JUNTA ELÁSTICA, FORNECIDO E INSTALADO EM RAMAL DE DESCARGA OU RAMAL DE ESGOTO SANITÁRIO. AF_12/2014</t>
  </si>
  <si>
    <t xml:space="preserve">13.17</t>
  </si>
  <si>
    <t xml:space="preserve">89750</t>
  </si>
  <si>
    <t xml:space="preserve">CURVA LONGA 90 GRAUS, PVC, SERIE NORMAL, ESGOTO PREDIAL, DN 100 MM, JUNTA ELÁSTICA, FORNECIDO E INSTALADO EM RAMAL DE DESCARGA OU RAMAL DE ESGOTO SANITÁRIO. AF_12/2014</t>
  </si>
  <si>
    <t xml:space="preserve">13.18</t>
  </si>
  <si>
    <t xml:space="preserve">89784</t>
  </si>
  <si>
    <t xml:space="preserve">TE, PVC, SERIE NORMAL, ESGOTO PREDIAL, DN 50 X 50 MM, JUNTA ELÁSTICA, FORNECIDO E INSTALADO EM RAMAL DE DESCARGA OU RAMAL DE ESGOTO SANITÁRIO.</t>
  </si>
  <si>
    <t xml:space="preserve">13.19</t>
  </si>
  <si>
    <t xml:space="preserve">89833</t>
  </si>
  <si>
    <t xml:space="preserve">TE, PVC, SERIE NORMAL, ESGOTO PREDIAL, DN 100 X 100 MM, JUNTA ELÁSTICA, FORNECIDO E INSTALADO EM PRUMADA DE ESGOTO SANITÁRIO OU VENTILAÇÃO. </t>
  </si>
  <si>
    <t xml:space="preserve">13.20</t>
  </si>
  <si>
    <t xml:space="preserve">89748</t>
  </si>
  <si>
    <t xml:space="preserve">CURVA CURTA 90 GRAUS, PVC, SERIE NORMAL, ESGOTO PREDIAL, DN 100 MM, JUNTA ELÁSTICA, FORNECIDO E INSTALADO EM RAMAL DE DESCARGA OU RAMAL DE ESGOTO SANITÁRIO.</t>
  </si>
  <si>
    <t xml:space="preserve">13.21</t>
  </si>
  <si>
    <t xml:space="preserve">REDUÇÃO EXCENTRICA EM PVC RÍGIDO SOLDÁVEL, PARA ESGOTO PRIMÁRIO, DIÂMETRO = 100 X 50 MM</t>
  </si>
  <si>
    <t xml:space="preserve">TOTAL ITEM 13</t>
  </si>
  <si>
    <t xml:space="preserve">Alvenaria e pisos</t>
  </si>
  <si>
    <t xml:space="preserve">14.1</t>
  </si>
  <si>
    <t xml:space="preserve">97644</t>
  </si>
  <si>
    <t xml:space="preserve">REMOÇÃO DE PORTAS, DE FORMA MANUAL, SEM REAPROVEITAMENTO. </t>
  </si>
  <si>
    <t xml:space="preserve">14.2</t>
  </si>
  <si>
    <t xml:space="preserve">97622</t>
  </si>
  <si>
    <t xml:space="preserve">DEMOLIÇÃO DE ALVENARIA DE BLOCO FURADO, DE FORMA MANUAL, SEM REAPROVEITAMENTO. </t>
  </si>
  <si>
    <t xml:space="preserve">14.3</t>
  </si>
  <si>
    <t xml:space="preserve">97645</t>
  </si>
  <si>
    <t xml:space="preserve">REMOÇÃO DE JANELAS, DE FORMA MANUAL, SEM REAPROVEITAMENTO. </t>
  </si>
  <si>
    <t xml:space="preserve">14.4</t>
  </si>
  <si>
    <t xml:space="preserve">97663</t>
  </si>
  <si>
    <t xml:space="preserve">REMOÇÃO DE LOUÇAS, DE FORMA MANUAL, SEM REAPROVEITAMENTO.</t>
  </si>
  <si>
    <t xml:space="preserve">14.5</t>
  </si>
  <si>
    <t xml:space="preserve">14.6</t>
  </si>
  <si>
    <t xml:space="preserve">14.7</t>
  </si>
  <si>
    <t xml:space="preserve">14.8</t>
  </si>
  <si>
    <t xml:space="preserve">91312</t>
  </si>
  <si>
    <t xml:space="preserve">KIT DE PORTA DE MADEIRA PARA PINTURA, SEMI-OCA (LEVE OU MÉDIA), PADRÃO POPULAR, 60X210CM, ESPESSURA DE 3,5CM, ITENS INCLUSOS: DOBRADIÇAS, MONTAGEM E INSTALAÇÃO DO BATENTE, FECHADURA COM EXECUÇÃO DO FURO - FORNECIMENTO E INSTALAÇÃO. AF_12/2019</t>
  </si>
  <si>
    <t xml:space="preserve">14.9</t>
  </si>
  <si>
    <t xml:space="preserve">87267</t>
  </si>
  <si>
    <t xml:space="preserve">REVESTIMENTO CERÂMICO PARA PAREDES INTERNAS COM PLACAS TIPO ESMALTADA EXTRA DE DIMENSÕES 20X20 CM APLICADAS EM AMBIENTES DE ÁREA MAIOR QUE 5 M² A MEIA ALTURA DAS PAREDES. </t>
  </si>
  <si>
    <t xml:space="preserve">14.10</t>
  </si>
  <si>
    <t xml:space="preserve">87523</t>
  </si>
  <si>
    <t xml:space="preserve">ALVENARIA DE VEDAÇÃO DE BLOCOS CERÂMICOS FURADOS NA HORIZONTAL DE 9X14X19CM (ESPESSURA 9CM) DE PAREDES COM ÁREA LÍQUIDA MAIOR OU IGUAL A 6M² COM VÃOS E ARGAMASSA DE ASSENTAMENTO COM PREPARO EM BETONEIRA. </t>
  </si>
  <si>
    <t xml:space="preserve">14.11</t>
  </si>
  <si>
    <t xml:space="preserve">14.12</t>
  </si>
  <si>
    <t xml:space="preserve">87561</t>
  </si>
  <si>
    <t xml:space="preserve">MASSA ÚNICA, PARA RECEBIMENTO DE PINTURA OU CERÂMICA, EM ARGAMASSA INDUSTRIALIZADA, PREPARO MECÂNICO, APLICADO COM EQUIPAMENTO DE MISTURA E PROJEÇÃO DE 1,5 M3/H DE ARGAMASSA EM FACES INTERNAS DE PAREDES, ESPESSURA DE 10MM, SEM EXECUÇÃO DE TALISCAS. </t>
  </si>
  <si>
    <t xml:space="preserve">14.13</t>
  </si>
  <si>
    <t xml:space="preserve">APLICAÇÃO MANUAL DE PINTURA COM TINTA LÁTEX ACRÍLICA EM PAREDES, DUAS DEMÃOS. </t>
  </si>
  <si>
    <t xml:space="preserve">14.14</t>
  </si>
  <si>
    <t xml:space="preserve">14.15</t>
  </si>
  <si>
    <t xml:space="preserve">14.16</t>
  </si>
  <si>
    <t xml:space="preserve">14.17</t>
  </si>
  <si>
    <t xml:space="preserve">TOTAL ITEM 14</t>
  </si>
  <si>
    <t xml:space="preserve">COZINHAS</t>
  </si>
  <si>
    <t xml:space="preserve">15.1</t>
  </si>
  <si>
    <t xml:space="preserve">15.2</t>
  </si>
  <si>
    <t xml:space="preserve">PIA DE COZINHA COM BANCADA EM GEANITO CINZA ANDORINHA, e=2cm DEIM. 2,50 X 0,60, COM 2 CUBAS DE INOX, SIFÃO CROMADO, VÁLVULA CROMADA, TORNEIRA EM AÇO INOX, INCLUSIVE RODAPIA 10 CM, ASSENTADA.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98105</t>
  </si>
  <si>
    <t xml:space="preserve">CAIXA DE GORDURA DUPLA (CAPACIDADE: 126 L), RETANGULAR, EM ALVENARIA COM TIJOLOS CERÂMICOS MACIÇOS, DIMENSÕES INTERNAS = 0,4X0,7 M, ALTURA INTERNA = 0,8 M. </t>
  </si>
  <si>
    <t xml:space="preserve">15.9</t>
  </si>
  <si>
    <t xml:space="preserve">15.10</t>
  </si>
  <si>
    <t xml:space="preserve">TOTAL ITEM 15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91314</t>
  </si>
  <si>
    <t xml:space="preserve">KIT DE PORTA DE MADEIRA PARA PINTURA, SEMI-OCA (LEVE OU MÉDIA), PADRÃO POPULAR, 80X210CM, ESPESSURA DE 3,5CM, ITENS INCLUSOS: DOBRADIÇAS, MONTAGEM E INSTALAÇÃO DO BATENTE, FECHADURA COM EXECUÇÃO DO FURO - FORNECIMENTO E INSTALAÇÃO. </t>
  </si>
  <si>
    <t xml:space="preserve">16.6</t>
  </si>
  <si>
    <t xml:space="preserve">16.7</t>
  </si>
  <si>
    <t xml:space="preserve">16.8</t>
  </si>
  <si>
    <t xml:space="preserve">16.9</t>
  </si>
  <si>
    <t xml:space="preserve">16.10</t>
  </si>
  <si>
    <t xml:space="preserve">16.11</t>
  </si>
  <si>
    <t xml:space="preserve">16.12</t>
  </si>
  <si>
    <t xml:space="preserve">JANELA EM ALUMÍNIO, COR N/P/B, MOLDURA- VIDRO, TIPO GUILHOTINA, EXCLUSIVE VIDRO</t>
  </si>
  <si>
    <t xml:space="preserve">16.13</t>
  </si>
  <si>
    <t xml:space="preserve">16.14</t>
  </si>
  <si>
    <t xml:space="preserve">TOTAL ITEM 16</t>
  </si>
  <si>
    <t xml:space="preserve">TOTAL  FINAL</t>
  </si>
  <si>
    <t xml:space="preserve">Ovídio Luiz Druszcz</t>
  </si>
  <si>
    <t xml:space="preserve">Engenheiro Civil </t>
  </si>
  <si>
    <t xml:space="preserve">CREA PR 19.236/D</t>
  </si>
  <si>
    <t xml:space="preserve"> CRONOGRAMA FÍSICO-FINANCEIRO</t>
  </si>
  <si>
    <t xml:space="preserve">REFORMA E AMPLIAÇÃO DA ESCOLA MUNICIPAL VEREADOR ANTÔNIO BORKOWSKI</t>
  </si>
  <si>
    <t xml:space="preserve">E  t  a  p  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 </t>
  </si>
  <si>
    <t xml:space="preserve">Fundações</t>
  </si>
  <si>
    <t xml:space="preserve">Estrutura de concreto armado</t>
  </si>
  <si>
    <t xml:space="preserve">Alvenaria e divisórias</t>
  </si>
  <si>
    <t xml:space="preserve">Instalações hidro-sanitárias</t>
  </si>
  <si>
    <t xml:space="preserve">Calha</t>
  </si>
  <si>
    <t xml:space="preserve">Alvenaria e piso banheiros e cozinhas</t>
  </si>
  <si>
    <t xml:space="preserve">Porcentual</t>
  </si>
  <si>
    <t xml:space="preserve">Contenda, 18 de setembro de 2020</t>
  </si>
  <si>
    <t xml:space="preserve">OVÍDIO LUIZ DRUSZCZ</t>
  </si>
  <si>
    <t xml:space="preserve">ENGENHEIRO CIVIL CREA PR 19.236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%"/>
    <numFmt numFmtId="170" formatCode="0.00"/>
    <numFmt numFmtId="171" formatCode="&quot;R$ &quot;#,##0.00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2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Humnst777 Lt BT"/>
      <family val="0"/>
    </font>
    <font>
      <b val="true"/>
      <sz val="11"/>
      <name val="Humnst777 Lt BT"/>
      <family val="2"/>
    </font>
    <font>
      <sz val="10"/>
      <name val="Humnst777 Lt BT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Humnst777 Lt BT"/>
      <family val="2"/>
    </font>
    <font>
      <sz val="16"/>
      <name val="Arial"/>
      <family val="2"/>
    </font>
    <font>
      <sz val="20"/>
      <name val="Arial"/>
      <family val="2"/>
    </font>
    <font>
      <sz val="10"/>
      <color rgb="FFFF0000"/>
      <name val="Humnst777 Lt BT"/>
      <family val="2"/>
    </font>
    <font>
      <b val="true"/>
      <sz val="10"/>
      <color rgb="FFFFFFFF"/>
      <name val="Humnst777 Lt BT"/>
      <family val="2"/>
    </font>
    <font>
      <b val="true"/>
      <sz val="10"/>
      <color rgb="FFFF0000"/>
      <name val="Humnst777 Lt BT"/>
      <family val="2"/>
    </font>
    <font>
      <sz val="12"/>
      <name val="Humnst777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5480</xdr:colOff>
      <xdr:row>0</xdr:row>
      <xdr:rowOff>114120</xdr:rowOff>
    </xdr:from>
    <xdr:to>
      <xdr:col>3</xdr:col>
      <xdr:colOff>768960</xdr:colOff>
      <xdr:row>0</xdr:row>
      <xdr:rowOff>8841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2042640" y="114120"/>
          <a:ext cx="79884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1</xdr:col>
      <xdr:colOff>1090440</xdr:colOff>
      <xdr:row>1</xdr:row>
      <xdr:rowOff>9360</xdr:rowOff>
    </xdr:to>
    <xdr:pic>
      <xdr:nvPicPr>
        <xdr:cNvPr id="1" name="Picture 7" descr="brasao"/>
        <xdr:cNvPicPr/>
      </xdr:nvPicPr>
      <xdr:blipFill>
        <a:blip r:embed="rId1"/>
        <a:stretch/>
      </xdr:blipFill>
      <xdr:spPr>
        <a:xfrm>
          <a:off x="170640" y="0"/>
          <a:ext cx="11203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A1" activeCellId="0" sqref="A1:J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2.14"/>
    <col collapsed="false" customWidth="true" hidden="false" outlineLevel="0" max="4" min="4" style="2" width="50.99"/>
    <col collapsed="false" customWidth="true" hidden="false" outlineLevel="0" max="5" min="5" style="3" width="9.56"/>
    <col collapsed="false" customWidth="true" hidden="false" outlineLevel="0" max="6" min="6" style="1" width="4.14"/>
    <col collapsed="false" customWidth="true" hidden="false" outlineLevel="0" max="7" min="7" style="4" width="10.41"/>
    <col collapsed="false" customWidth="true" hidden="false" outlineLevel="0" max="8" min="8" style="4" width="14.41"/>
    <col collapsed="false" customWidth="true" hidden="false" outlineLevel="0" max="9" min="9" style="4" width="12.85"/>
    <col collapsed="false" customWidth="true" hidden="false" outlineLevel="0" max="10" min="10" style="3" width="13.7"/>
    <col collapsed="false" customWidth="true" hidden="false" outlineLevel="0" max="11" min="11" style="5" width="10.28"/>
    <col collapsed="false" customWidth="true" hidden="false" outlineLevel="0" max="13" min="12" style="4" width="11.28"/>
    <col collapsed="false" customWidth="false" hidden="false" outlineLevel="0" max="257" min="14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2"/>
      <c r="M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1"/>
      <c r="L6" s="12"/>
      <c r="M6" s="12"/>
    </row>
    <row r="7" customFormat="false" ht="13.5" hidden="false" customHeight="false" outlineLevel="0" collapsed="false">
      <c r="A7" s="13"/>
      <c r="B7" s="13"/>
      <c r="C7" s="13"/>
      <c r="D7" s="13"/>
      <c r="E7" s="14"/>
      <c r="F7" s="13"/>
      <c r="G7" s="13"/>
      <c r="H7" s="13"/>
      <c r="I7" s="13"/>
      <c r="J7" s="13"/>
      <c r="K7" s="11"/>
      <c r="L7" s="12"/>
      <c r="M7" s="12"/>
    </row>
    <row r="8" customFormat="false" ht="12.75" hidden="false" customHeight="true" outlineLevel="0" collapsed="false">
      <c r="A8" s="15" t="s">
        <v>5</v>
      </c>
      <c r="B8" s="16" t="s">
        <v>6</v>
      </c>
      <c r="C8" s="17"/>
      <c r="D8" s="18" t="s">
        <v>7</v>
      </c>
      <c r="E8" s="19" t="s">
        <v>8</v>
      </c>
      <c r="F8" s="20" t="s">
        <v>9</v>
      </c>
      <c r="G8" s="21" t="s">
        <v>10</v>
      </c>
      <c r="H8" s="21"/>
      <c r="I8" s="21"/>
      <c r="J8" s="21"/>
      <c r="K8" s="22"/>
      <c r="L8" s="23"/>
      <c r="M8" s="23"/>
    </row>
    <row r="9" customFormat="false" ht="13.5" hidden="false" customHeight="false" outlineLevel="0" collapsed="false">
      <c r="A9" s="15"/>
      <c r="B9" s="16"/>
      <c r="C9" s="17"/>
      <c r="D9" s="18"/>
      <c r="E9" s="19"/>
      <c r="F9" s="20"/>
      <c r="G9" s="24" t="s">
        <v>11</v>
      </c>
      <c r="H9" s="24" t="s">
        <v>12</v>
      </c>
      <c r="I9" s="25" t="s">
        <v>13</v>
      </c>
      <c r="J9" s="26" t="s">
        <v>14</v>
      </c>
      <c r="K9" s="27"/>
      <c r="L9" s="28"/>
      <c r="M9" s="28"/>
    </row>
    <row r="10" customFormat="false" ht="13.5" hidden="false" customHeight="false" outlineLevel="0" collapsed="false">
      <c r="A10" s="27"/>
      <c r="B10" s="28"/>
      <c r="C10" s="28"/>
      <c r="D10" s="4"/>
      <c r="E10" s="4"/>
      <c r="F10" s="4"/>
      <c r="J10" s="4"/>
      <c r="K10" s="4"/>
      <c r="L10" s="28"/>
      <c r="M10" s="28"/>
    </row>
    <row r="11" customFormat="false" ht="15.75" hidden="false" customHeight="fals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29"/>
      <c r="J11" s="29"/>
      <c r="K11" s="4"/>
      <c r="L11" s="28"/>
      <c r="M11" s="28"/>
    </row>
    <row r="12" s="35" customFormat="true" ht="12.75" hidden="false" customHeight="true" outlineLevel="0" collapsed="false">
      <c r="A12" s="30" t="n">
        <v>1</v>
      </c>
      <c r="B12" s="31" t="s">
        <v>16</v>
      </c>
      <c r="C12" s="31"/>
      <c r="D12" s="31"/>
      <c r="E12" s="31"/>
      <c r="F12" s="31"/>
      <c r="G12" s="31"/>
      <c r="H12" s="31"/>
      <c r="I12" s="32" t="n">
        <v>0.24</v>
      </c>
      <c r="J12" s="33"/>
      <c r="K12" s="11"/>
      <c r="L12" s="34"/>
      <c r="M12" s="34"/>
    </row>
    <row r="13" s="35" customFormat="true" ht="25.5" hidden="false" customHeight="false" outlineLevel="0" collapsed="false">
      <c r="A13" s="36" t="s">
        <v>17</v>
      </c>
      <c r="B13" s="37" t="n">
        <v>51</v>
      </c>
      <c r="C13" s="37" t="s">
        <v>18</v>
      </c>
      <c r="D13" s="38" t="s">
        <v>19</v>
      </c>
      <c r="E13" s="39" t="n">
        <v>1</v>
      </c>
      <c r="F13" s="40" t="s">
        <v>20</v>
      </c>
      <c r="G13" s="41" t="n">
        <v>316.78</v>
      </c>
      <c r="H13" s="41" t="n">
        <f aca="false">ROUND(E13*G13,2)</f>
        <v>316.78</v>
      </c>
      <c r="I13" s="42" t="n">
        <f aca="false">ROUND(H13*I12,2)</f>
        <v>76.03</v>
      </c>
      <c r="J13" s="43" t="n">
        <f aca="false">I13+H13</f>
        <v>392.81</v>
      </c>
      <c r="K13" s="11"/>
      <c r="L13" s="34"/>
      <c r="M13" s="34"/>
    </row>
    <row r="14" s="35" customFormat="true" ht="25.5" hidden="false" customHeight="false" outlineLevel="0" collapsed="false">
      <c r="A14" s="36" t="s">
        <v>21</v>
      </c>
      <c r="B14" s="37" t="n">
        <v>53</v>
      </c>
      <c r="C14" s="37" t="s">
        <v>18</v>
      </c>
      <c r="D14" s="38" t="s">
        <v>22</v>
      </c>
      <c r="E14" s="39" t="n">
        <v>20.8</v>
      </c>
      <c r="F14" s="40" t="s">
        <v>20</v>
      </c>
      <c r="G14" s="41" t="n">
        <v>68.75</v>
      </c>
      <c r="H14" s="41" t="n">
        <f aca="false">ROUND(E14*G14,2)</f>
        <v>1430</v>
      </c>
      <c r="I14" s="42" t="n">
        <f aca="false">ROUND(H14*I12,2)</f>
        <v>343.2</v>
      </c>
      <c r="J14" s="43" t="n">
        <f aca="false">I14+H14</f>
        <v>1773.2</v>
      </c>
      <c r="K14" s="11"/>
      <c r="L14" s="34"/>
      <c r="M14" s="34"/>
    </row>
    <row r="15" s="35" customFormat="true" ht="18.75" hidden="false" customHeight="true" outlineLevel="0" collapsed="false">
      <c r="A15" s="36" t="s">
        <v>23</v>
      </c>
      <c r="B15" s="37" t="n">
        <v>5088</v>
      </c>
      <c r="C15" s="37" t="s">
        <v>18</v>
      </c>
      <c r="D15" s="38" t="s">
        <v>24</v>
      </c>
      <c r="E15" s="39" t="n">
        <v>10</v>
      </c>
      <c r="F15" s="40" t="s">
        <v>20</v>
      </c>
      <c r="G15" s="41" t="n">
        <v>166.99</v>
      </c>
      <c r="H15" s="41" t="n">
        <f aca="false">ROUND(G15*E15,2)</f>
        <v>1669.9</v>
      </c>
      <c r="I15" s="42" t="n">
        <f aca="false">ROUND(H15*I12,2)</f>
        <v>400.78</v>
      </c>
      <c r="J15" s="43" t="n">
        <f aca="false">I15+H15</f>
        <v>2070.68</v>
      </c>
      <c r="K15" s="11"/>
      <c r="L15" s="34"/>
      <c r="M15" s="34"/>
    </row>
    <row r="16" s="35" customFormat="true" ht="21.75" hidden="false" customHeight="true" outlineLevel="0" collapsed="false">
      <c r="A16" s="36" t="s">
        <v>25</v>
      </c>
      <c r="B16" s="37" t="s">
        <v>26</v>
      </c>
      <c r="C16" s="37" t="s">
        <v>27</v>
      </c>
      <c r="D16" s="38" t="s">
        <v>28</v>
      </c>
      <c r="E16" s="44" t="n">
        <v>106.385</v>
      </c>
      <c r="F16" s="40" t="s">
        <v>20</v>
      </c>
      <c r="G16" s="41" t="n">
        <v>5.78</v>
      </c>
      <c r="H16" s="41" t="n">
        <f aca="false">ROUND(E16*G16,2)</f>
        <v>614.91</v>
      </c>
      <c r="I16" s="42" t="n">
        <f aca="false">ROUND(H16*I12,2)</f>
        <v>147.58</v>
      </c>
      <c r="J16" s="43" t="n">
        <f aca="false">I16+H16</f>
        <v>762.49</v>
      </c>
      <c r="K16" s="11"/>
      <c r="L16" s="34"/>
      <c r="M16" s="34"/>
    </row>
    <row r="17" customFormat="false" ht="13.5" hidden="false" customHeight="false" outlineLevel="0" collapsed="false">
      <c r="A17" s="45" t="s">
        <v>29</v>
      </c>
      <c r="B17" s="45"/>
      <c r="C17" s="45"/>
      <c r="D17" s="45"/>
      <c r="E17" s="45"/>
      <c r="F17" s="45"/>
      <c r="G17" s="45"/>
      <c r="H17" s="46" t="n">
        <f aca="false">SUM(H13:H16)</f>
        <v>4031.59</v>
      </c>
      <c r="I17" s="47" t="n">
        <f aca="false">SUM(I13:I16)</f>
        <v>967.59</v>
      </c>
      <c r="J17" s="48" t="n">
        <f aca="false">SUM(J13:J16)</f>
        <v>4999.18</v>
      </c>
      <c r="K17" s="11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53" customFormat="true" ht="13.5" hidden="false" customHeight="false" outlineLevel="0" collapsed="false">
      <c r="A18" s="49"/>
      <c r="B18" s="49"/>
      <c r="C18" s="49"/>
      <c r="D18" s="49"/>
      <c r="E18" s="49"/>
      <c r="F18" s="49"/>
      <c r="G18" s="49"/>
      <c r="H18" s="50"/>
      <c r="I18" s="51"/>
      <c r="J18" s="52"/>
      <c r="K18" s="11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53" customFormat="true" ht="12.75" hidden="false" customHeight="true" outlineLevel="0" collapsed="false">
      <c r="A19" s="54" t="n">
        <v>2</v>
      </c>
      <c r="B19" s="55" t="s">
        <v>30</v>
      </c>
      <c r="C19" s="55"/>
      <c r="D19" s="55"/>
      <c r="E19" s="55"/>
      <c r="F19" s="55"/>
      <c r="G19" s="55"/>
      <c r="H19" s="55"/>
      <c r="I19" s="56" t="n">
        <v>0.24</v>
      </c>
      <c r="J19" s="57"/>
      <c r="K19" s="11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s="53" customFormat="true" ht="38.25" hidden="false" customHeight="false" outlineLevel="0" collapsed="false">
      <c r="A20" s="36" t="s">
        <v>31</v>
      </c>
      <c r="B20" s="58" t="n">
        <v>101174</v>
      </c>
      <c r="C20" s="37" t="s">
        <v>32</v>
      </c>
      <c r="D20" s="59" t="s">
        <v>33</v>
      </c>
      <c r="E20" s="60" t="n">
        <v>105</v>
      </c>
      <c r="F20" s="61" t="s">
        <v>34</v>
      </c>
      <c r="G20" s="41" t="n">
        <v>64.55</v>
      </c>
      <c r="H20" s="41" t="n">
        <f aca="false">ROUND(E20*G20,2)</f>
        <v>6777.75</v>
      </c>
      <c r="I20" s="42" t="n">
        <f aca="false">ROUND(H20*I19,2)</f>
        <v>1626.66</v>
      </c>
      <c r="J20" s="43" t="n">
        <f aca="false">I20+H20</f>
        <v>8404.41</v>
      </c>
      <c r="K20" s="62"/>
      <c r="L20" s="6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s="53" customFormat="true" ht="38.25" hidden="false" customHeight="false" outlineLevel="0" collapsed="false">
      <c r="A21" s="36" t="s">
        <v>35</v>
      </c>
      <c r="B21" s="63" t="n">
        <v>92791</v>
      </c>
      <c r="C21" s="58" t="s">
        <v>32</v>
      </c>
      <c r="D21" s="64" t="s">
        <v>36</v>
      </c>
      <c r="E21" s="60" t="n">
        <v>46.59</v>
      </c>
      <c r="F21" s="61" t="s">
        <v>37</v>
      </c>
      <c r="G21" s="41" t="n">
        <v>7.03</v>
      </c>
      <c r="H21" s="41" t="n">
        <f aca="false">ROUND(E21*G21,2)</f>
        <v>327.53</v>
      </c>
      <c r="I21" s="42" t="n">
        <f aca="false">ROUND(H21*I19,2)</f>
        <v>78.61</v>
      </c>
      <c r="J21" s="43" t="n">
        <f aca="false">I21+H21</f>
        <v>406.14</v>
      </c>
      <c r="K21" s="11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s="53" customFormat="true" ht="38.25" hidden="false" customHeight="false" outlineLevel="0" collapsed="false">
      <c r="A22" s="36" t="s">
        <v>38</v>
      </c>
      <c r="B22" s="65" t="s">
        <v>39</v>
      </c>
      <c r="C22" s="58" t="s">
        <v>32</v>
      </c>
      <c r="D22" s="64" t="s">
        <v>40</v>
      </c>
      <c r="E22" s="60" t="n">
        <v>144.1</v>
      </c>
      <c r="F22" s="61" t="s">
        <v>37</v>
      </c>
      <c r="G22" s="41" t="n">
        <v>6.34</v>
      </c>
      <c r="H22" s="41" t="n">
        <f aca="false">ROUND(E22*G22,2)</f>
        <v>913.59</v>
      </c>
      <c r="I22" s="42" t="n">
        <f aca="false">ROUND(H22*I19,2)</f>
        <v>219.26</v>
      </c>
      <c r="J22" s="43" t="n">
        <f aca="false">I22+H22</f>
        <v>1132.85</v>
      </c>
      <c r="K22" s="11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53" customFormat="true" ht="38.25" hidden="false" customHeight="false" outlineLevel="0" collapsed="false">
      <c r="A23" s="36" t="s">
        <v>41</v>
      </c>
      <c r="B23" s="65" t="s">
        <v>42</v>
      </c>
      <c r="C23" s="58" t="s">
        <v>32</v>
      </c>
      <c r="D23" s="64" t="s">
        <v>43</v>
      </c>
      <c r="E23" s="39" t="n">
        <v>124.02</v>
      </c>
      <c r="F23" s="61" t="s">
        <v>37</v>
      </c>
      <c r="G23" s="41" t="n">
        <v>5.73</v>
      </c>
      <c r="H23" s="41" t="n">
        <f aca="false">ROUND(G23*E23,2)</f>
        <v>710.63</v>
      </c>
      <c r="I23" s="42" t="n">
        <f aca="false">ROUND(H23*I19,2)</f>
        <v>170.55</v>
      </c>
      <c r="J23" s="43" t="n">
        <f aca="false">I23+H23</f>
        <v>881.18</v>
      </c>
      <c r="K23" s="11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53" customFormat="true" ht="38.25" hidden="false" customHeight="false" outlineLevel="0" collapsed="false">
      <c r="A24" s="36" t="s">
        <v>44</v>
      </c>
      <c r="B24" s="58" t="n">
        <v>7567</v>
      </c>
      <c r="C24" s="37" t="s">
        <v>45</v>
      </c>
      <c r="D24" s="66" t="s">
        <v>46</v>
      </c>
      <c r="E24" s="67" t="n">
        <v>3.84</v>
      </c>
      <c r="F24" s="58" t="s">
        <v>20</v>
      </c>
      <c r="G24" s="68" t="n">
        <v>66.06</v>
      </c>
      <c r="H24" s="41" t="n">
        <f aca="false">ROUND(E24*G24,2)</f>
        <v>253.67</v>
      </c>
      <c r="I24" s="42" t="n">
        <f aca="false">ROUND(H24*I19,2)</f>
        <v>60.88</v>
      </c>
      <c r="J24" s="43" t="n">
        <f aca="false">I24+H24</f>
        <v>314.55</v>
      </c>
      <c r="K24" s="11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53" customFormat="true" ht="25.5" hidden="false" customHeight="false" outlineLevel="0" collapsed="false">
      <c r="A25" s="36" t="s">
        <v>47</v>
      </c>
      <c r="B25" s="63" t="n">
        <v>3376</v>
      </c>
      <c r="C25" s="37" t="s">
        <v>45</v>
      </c>
      <c r="D25" s="66" t="s">
        <v>48</v>
      </c>
      <c r="E25" s="69" t="n">
        <v>33.54</v>
      </c>
      <c r="F25" s="70" t="s">
        <v>20</v>
      </c>
      <c r="G25" s="68" t="n">
        <v>65.46</v>
      </c>
      <c r="H25" s="41" t="n">
        <f aca="false">ROUND(E25*G25,2)</f>
        <v>2195.53</v>
      </c>
      <c r="I25" s="42" t="n">
        <f aca="false">ROUND(H25*I19,2)</f>
        <v>526.93</v>
      </c>
      <c r="J25" s="43" t="n">
        <f aca="false">I25+H25</f>
        <v>2722.46</v>
      </c>
      <c r="K25" s="11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53" customFormat="true" ht="38.25" hidden="false" customHeight="false" outlineLevel="0" collapsed="false">
      <c r="A26" s="36" t="s">
        <v>49</v>
      </c>
      <c r="B26" s="63" t="n">
        <v>94965</v>
      </c>
      <c r="C26" s="58" t="s">
        <v>32</v>
      </c>
      <c r="D26" s="66" t="s">
        <v>50</v>
      </c>
      <c r="E26" s="67" t="n">
        <v>8.02</v>
      </c>
      <c r="F26" s="58" t="s">
        <v>51</v>
      </c>
      <c r="G26" s="68" t="n">
        <v>310.46</v>
      </c>
      <c r="H26" s="41" t="n">
        <f aca="false">ROUND(E26*G26,2)</f>
        <v>2489.89</v>
      </c>
      <c r="I26" s="42" t="n">
        <f aca="false">ROUND(H26*I19,2)</f>
        <v>597.57</v>
      </c>
      <c r="J26" s="43" t="n">
        <f aca="false">I26+H26</f>
        <v>3087.46</v>
      </c>
      <c r="K26" s="11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53" customFormat="true" ht="25.5" hidden="false" customHeight="false" outlineLevel="0" collapsed="false">
      <c r="A27" s="36" t="s">
        <v>52</v>
      </c>
      <c r="B27" s="58" t="s">
        <v>53</v>
      </c>
      <c r="C27" s="58" t="s">
        <v>32</v>
      </c>
      <c r="D27" s="64" t="s">
        <v>54</v>
      </c>
      <c r="E27" s="44" t="n">
        <v>0.086</v>
      </c>
      <c r="F27" s="58" t="s">
        <v>51</v>
      </c>
      <c r="G27" s="68" t="n">
        <v>155.77</v>
      </c>
      <c r="H27" s="41" t="n">
        <f aca="false">ROUND(E27*G27,2)</f>
        <v>13.4</v>
      </c>
      <c r="I27" s="42" t="n">
        <f aca="false">ROUND(H27*I19,2)</f>
        <v>3.22</v>
      </c>
      <c r="J27" s="43" t="n">
        <f aca="false">I27+H27</f>
        <v>16.62</v>
      </c>
      <c r="K27" s="11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s="53" customFormat="true" ht="51" hidden="false" customHeight="false" outlineLevel="0" collapsed="false">
      <c r="A28" s="36" t="s">
        <v>55</v>
      </c>
      <c r="B28" s="58" t="n">
        <v>101166</v>
      </c>
      <c r="C28" s="58" t="s">
        <v>32</v>
      </c>
      <c r="D28" s="71" t="s">
        <v>56</v>
      </c>
      <c r="E28" s="44" t="n">
        <v>2.35</v>
      </c>
      <c r="F28" s="58" t="s">
        <v>51</v>
      </c>
      <c r="G28" s="68" t="n">
        <v>471.9</v>
      </c>
      <c r="H28" s="41" t="n">
        <f aca="false">ROUND(E28*G28,2)</f>
        <v>1108.97</v>
      </c>
      <c r="I28" s="42" t="n">
        <f aca="false">ROUND(H28*I19,2)</f>
        <v>266.15</v>
      </c>
      <c r="J28" s="43" t="n">
        <f aca="false">I28+H28</f>
        <v>1375.12</v>
      </c>
      <c r="K28" s="11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s="53" customFormat="true" ht="13.5" hidden="false" customHeight="false" outlineLevel="0" collapsed="false">
      <c r="A29" s="45" t="s">
        <v>57</v>
      </c>
      <c r="B29" s="45"/>
      <c r="C29" s="45"/>
      <c r="D29" s="45"/>
      <c r="E29" s="45"/>
      <c r="F29" s="45"/>
      <c r="G29" s="45"/>
      <c r="H29" s="46" t="n">
        <f aca="false">SUM(H20:H28)</f>
        <v>14790.96</v>
      </c>
      <c r="I29" s="47" t="n">
        <f aca="false">SUM(I20:I28)</f>
        <v>3549.83</v>
      </c>
      <c r="J29" s="48" t="n">
        <f aca="false">SUM(J20:J28)</f>
        <v>18340.79</v>
      </c>
      <c r="K29" s="11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53" customFormat="true" ht="13.5" hidden="false" customHeight="false" outlineLevel="0" collapsed="false">
      <c r="A30" s="49"/>
      <c r="B30" s="49"/>
      <c r="C30" s="49"/>
      <c r="D30" s="49"/>
      <c r="E30" s="49"/>
      <c r="F30" s="49"/>
      <c r="G30" s="49"/>
      <c r="H30" s="50"/>
      <c r="I30" s="51"/>
      <c r="J30" s="52"/>
      <c r="K30" s="11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s="35" customFormat="true" ht="12.75" hidden="false" customHeight="true" outlineLevel="0" collapsed="false">
      <c r="A31" s="72" t="n">
        <v>3</v>
      </c>
      <c r="B31" s="73" t="s">
        <v>58</v>
      </c>
      <c r="C31" s="73"/>
      <c r="D31" s="73"/>
      <c r="E31" s="73"/>
      <c r="F31" s="73"/>
      <c r="G31" s="73"/>
      <c r="H31" s="73"/>
      <c r="I31" s="56" t="n">
        <v>0.24</v>
      </c>
      <c r="J31" s="74"/>
      <c r="K31" s="11"/>
      <c r="L31" s="62" t="n">
        <f aca="false">J29+J33</f>
        <v>19929.01</v>
      </c>
    </row>
    <row r="32" s="35" customFormat="true" ht="25.5" hidden="false" customHeight="false" outlineLevel="0" collapsed="false">
      <c r="A32" s="75" t="s">
        <v>59</v>
      </c>
      <c r="B32" s="76" t="n">
        <v>98557</v>
      </c>
      <c r="C32" s="37" t="s">
        <v>32</v>
      </c>
      <c r="D32" s="77" t="s">
        <v>60</v>
      </c>
      <c r="E32" s="78" t="n">
        <v>41.37</v>
      </c>
      <c r="F32" s="61" t="s">
        <v>20</v>
      </c>
      <c r="G32" s="79" t="n">
        <v>30.96</v>
      </c>
      <c r="H32" s="79" t="n">
        <f aca="false">ROUND(E32*G32,2)</f>
        <v>1280.82</v>
      </c>
      <c r="I32" s="42" t="n">
        <f aca="false">ROUND(H32*I31,2)</f>
        <v>307.4</v>
      </c>
      <c r="J32" s="43" t="n">
        <f aca="false">I32+H32</f>
        <v>1588.22</v>
      </c>
      <c r="K32" s="11"/>
      <c r="L32" s="62"/>
    </row>
    <row r="33" s="35" customFormat="true" ht="13.5" hidden="false" customHeight="false" outlineLevel="0" collapsed="false">
      <c r="A33" s="80" t="s">
        <v>61</v>
      </c>
      <c r="B33" s="80"/>
      <c r="C33" s="80"/>
      <c r="D33" s="80"/>
      <c r="E33" s="80"/>
      <c r="F33" s="80"/>
      <c r="G33" s="80"/>
      <c r="H33" s="81" t="n">
        <f aca="false">SUM(H32:H32)</f>
        <v>1280.82</v>
      </c>
      <c r="I33" s="82" t="n">
        <f aca="false">SUM(I32:I32)</f>
        <v>307.4</v>
      </c>
      <c r="J33" s="83" t="n">
        <f aca="false">SUM(J32:J32)</f>
        <v>1588.22</v>
      </c>
      <c r="K33" s="11"/>
    </row>
    <row r="34" s="53" customFormat="true" ht="13.5" hidden="false" customHeight="false" outlineLevel="0" collapsed="false">
      <c r="A34" s="49"/>
      <c r="B34" s="49"/>
      <c r="C34" s="49"/>
      <c r="D34" s="49"/>
      <c r="E34" s="49"/>
      <c r="F34" s="49"/>
      <c r="G34" s="49"/>
      <c r="H34" s="50"/>
      <c r="I34" s="51"/>
      <c r="J34" s="52"/>
      <c r="K34" s="11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s="53" customFormat="true" ht="12.75" hidden="false" customHeight="true" outlineLevel="0" collapsed="false">
      <c r="A35" s="54" t="n">
        <v>4</v>
      </c>
      <c r="B35" s="55" t="s">
        <v>62</v>
      </c>
      <c r="C35" s="55"/>
      <c r="D35" s="55"/>
      <c r="E35" s="55"/>
      <c r="F35" s="55"/>
      <c r="G35" s="55"/>
      <c r="H35" s="55"/>
      <c r="I35" s="56" t="n">
        <v>0.24</v>
      </c>
      <c r="J35" s="57"/>
      <c r="K35" s="11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s="53" customFormat="true" ht="38.25" hidden="false" customHeight="false" outlineLevel="0" collapsed="false">
      <c r="A36" s="36" t="s">
        <v>63</v>
      </c>
      <c r="B36" s="63" t="n">
        <v>92791</v>
      </c>
      <c r="C36" s="58" t="s">
        <v>32</v>
      </c>
      <c r="D36" s="64" t="s">
        <v>36</v>
      </c>
      <c r="E36" s="60" t="n">
        <v>53.32</v>
      </c>
      <c r="F36" s="61" t="s">
        <v>37</v>
      </c>
      <c r="G36" s="41" t="n">
        <v>7.03</v>
      </c>
      <c r="H36" s="41" t="n">
        <f aca="false">ROUND(E36*G36,2)</f>
        <v>374.84</v>
      </c>
      <c r="I36" s="42" t="n">
        <f aca="false">ROUND(H36*I35,2)</f>
        <v>89.96</v>
      </c>
      <c r="J36" s="43" t="n">
        <f aca="false">I36+H36</f>
        <v>464.8</v>
      </c>
      <c r="K36" s="11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s="53" customFormat="true" ht="38.25" hidden="false" customHeight="false" outlineLevel="0" collapsed="false">
      <c r="A37" s="36" t="s">
        <v>64</v>
      </c>
      <c r="B37" s="65" t="s">
        <v>39</v>
      </c>
      <c r="C37" s="58" t="s">
        <v>32</v>
      </c>
      <c r="D37" s="64" t="s">
        <v>40</v>
      </c>
      <c r="E37" s="60" t="n">
        <v>94.8</v>
      </c>
      <c r="F37" s="61" t="s">
        <v>37</v>
      </c>
      <c r="G37" s="41" t="n">
        <v>6.34</v>
      </c>
      <c r="H37" s="41" t="n">
        <f aca="false">ROUND(G37*E37,2)</f>
        <v>601.03</v>
      </c>
      <c r="I37" s="42" t="n">
        <f aca="false">ROUND(H37*I35,2)</f>
        <v>144.25</v>
      </c>
      <c r="J37" s="43" t="n">
        <f aca="false">I37+H37</f>
        <v>745.28</v>
      </c>
      <c r="K37" s="11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s="53" customFormat="true" ht="38.25" hidden="false" customHeight="false" outlineLevel="0" collapsed="false">
      <c r="A38" s="36" t="s">
        <v>65</v>
      </c>
      <c r="B38" s="65" t="s">
        <v>42</v>
      </c>
      <c r="C38" s="58" t="s">
        <v>32</v>
      </c>
      <c r="D38" s="64" t="s">
        <v>43</v>
      </c>
      <c r="E38" s="39" t="n">
        <v>134.26</v>
      </c>
      <c r="F38" s="40" t="s">
        <v>37</v>
      </c>
      <c r="G38" s="41" t="n">
        <v>5.73</v>
      </c>
      <c r="H38" s="41" t="n">
        <f aca="false">ROUND(G38*E38,2)</f>
        <v>769.31</v>
      </c>
      <c r="I38" s="42" t="n">
        <f aca="false">ROUND(H38*I35,2)</f>
        <v>184.63</v>
      </c>
      <c r="J38" s="43" t="n">
        <f aca="false">I38+H38</f>
        <v>953.94</v>
      </c>
      <c r="K38" s="11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</row>
    <row r="39" s="53" customFormat="true" ht="38.25" hidden="false" customHeight="false" outlineLevel="0" collapsed="false">
      <c r="A39" s="36" t="s">
        <v>66</v>
      </c>
      <c r="B39" s="58" t="n">
        <v>7486</v>
      </c>
      <c r="C39" s="37" t="s">
        <v>45</v>
      </c>
      <c r="D39" s="66" t="s">
        <v>67</v>
      </c>
      <c r="E39" s="67" t="n">
        <v>9.36</v>
      </c>
      <c r="F39" s="58" t="s">
        <v>20</v>
      </c>
      <c r="G39" s="68" t="n">
        <v>55.2</v>
      </c>
      <c r="H39" s="41" t="n">
        <f aca="false">ROUND(E39*G39,2)</f>
        <v>516.67</v>
      </c>
      <c r="I39" s="42" t="n">
        <f aca="false">ROUND(H39*I35,2)</f>
        <v>124</v>
      </c>
      <c r="J39" s="43" t="n">
        <f aca="false">I39+H39</f>
        <v>640.67</v>
      </c>
      <c r="K39" s="11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</row>
    <row r="40" s="53" customFormat="true" ht="38.25" hidden="false" customHeight="false" outlineLevel="0" collapsed="false">
      <c r="A40" s="36" t="s">
        <v>68</v>
      </c>
      <c r="B40" s="63" t="n">
        <v>94965</v>
      </c>
      <c r="C40" s="37" t="s">
        <v>32</v>
      </c>
      <c r="D40" s="66" t="s">
        <v>50</v>
      </c>
      <c r="E40" s="67" t="n">
        <v>3.43</v>
      </c>
      <c r="F40" s="58" t="s">
        <v>51</v>
      </c>
      <c r="G40" s="68" t="n">
        <v>310.46</v>
      </c>
      <c r="H40" s="41" t="n">
        <f aca="false">ROUND(E40*G40,2)</f>
        <v>1064.88</v>
      </c>
      <c r="I40" s="42" t="n">
        <f aca="false">ROUND(H40*I35,2)</f>
        <v>255.57</v>
      </c>
      <c r="J40" s="43" t="n">
        <f aca="false">I40+H40</f>
        <v>1320.45</v>
      </c>
      <c r="K40" s="11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</row>
    <row r="41" s="53" customFormat="true" ht="13.5" hidden="false" customHeight="false" outlineLevel="0" collapsed="false">
      <c r="A41" s="45" t="s">
        <v>69</v>
      </c>
      <c r="B41" s="45"/>
      <c r="C41" s="45"/>
      <c r="D41" s="45"/>
      <c r="E41" s="45"/>
      <c r="F41" s="45"/>
      <c r="G41" s="45"/>
      <c r="H41" s="46" t="n">
        <f aca="false">SUM(H36:H40)</f>
        <v>3326.73</v>
      </c>
      <c r="I41" s="47" t="n">
        <f aca="false">SUM(I36:I40)</f>
        <v>798.41</v>
      </c>
      <c r="J41" s="48" t="n">
        <f aca="false">SUM(J36:J40)</f>
        <v>4125.14</v>
      </c>
      <c r="K41" s="11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s="53" customFormat="true" ht="13.5" hidden="false" customHeight="false" outlineLevel="0" collapsed="false">
      <c r="A42" s="49"/>
      <c r="B42" s="49"/>
      <c r="C42" s="49"/>
      <c r="D42" s="49"/>
      <c r="E42" s="49"/>
      <c r="F42" s="49"/>
      <c r="G42" s="49"/>
      <c r="H42" s="50"/>
      <c r="I42" s="51"/>
      <c r="J42" s="52"/>
      <c r="K42" s="11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</row>
    <row r="43" s="35" customFormat="true" ht="12.75" hidden="false" customHeight="true" outlineLevel="0" collapsed="false">
      <c r="A43" s="84" t="n">
        <v>5</v>
      </c>
      <c r="B43" s="85" t="s">
        <v>70</v>
      </c>
      <c r="C43" s="85"/>
      <c r="D43" s="85"/>
      <c r="E43" s="85"/>
      <c r="F43" s="85"/>
      <c r="G43" s="85"/>
      <c r="H43" s="85"/>
      <c r="I43" s="56" t="n">
        <v>0.24</v>
      </c>
      <c r="J43" s="86"/>
      <c r="K43" s="11"/>
    </row>
    <row r="44" s="35" customFormat="true" ht="79.5" hidden="false" customHeight="true" outlineLevel="0" collapsed="false">
      <c r="A44" s="75" t="s">
        <v>71</v>
      </c>
      <c r="B44" s="87" t="s">
        <v>72</v>
      </c>
      <c r="C44" s="58" t="s">
        <v>32</v>
      </c>
      <c r="D44" s="88" t="s">
        <v>73</v>
      </c>
      <c r="E44" s="89" t="n">
        <v>149.52</v>
      </c>
      <c r="F44" s="61" t="s">
        <v>20</v>
      </c>
      <c r="G44" s="79" t="n">
        <v>122.55</v>
      </c>
      <c r="H44" s="79" t="n">
        <f aca="false">ROUND(E44*G44,2)</f>
        <v>18323.68</v>
      </c>
      <c r="I44" s="42" t="n">
        <f aca="false">ROUND(H44*I43,2)</f>
        <v>4397.68</v>
      </c>
      <c r="J44" s="43" t="n">
        <f aca="false">I44+H44</f>
        <v>22721.36</v>
      </c>
      <c r="K44" s="11"/>
    </row>
    <row r="45" customFormat="false" ht="51" hidden="false" customHeight="false" outlineLevel="0" collapsed="false">
      <c r="A45" s="75" t="s">
        <v>74</v>
      </c>
      <c r="B45" s="58" t="s">
        <v>75</v>
      </c>
      <c r="C45" s="58" t="s">
        <v>32</v>
      </c>
      <c r="D45" s="64" t="s">
        <v>76</v>
      </c>
      <c r="E45" s="90" t="n">
        <v>161.82</v>
      </c>
      <c r="F45" s="65" t="s">
        <v>20</v>
      </c>
      <c r="G45" s="91" t="n">
        <v>3.28</v>
      </c>
      <c r="H45" s="79" t="n">
        <f aca="false">ROUND(E45*G45,2)</f>
        <v>530.77</v>
      </c>
      <c r="I45" s="42" t="n">
        <f aca="false">ROUND(H45*I43,2)</f>
        <v>127.38</v>
      </c>
      <c r="J45" s="43" t="n">
        <f aca="false">I45+H45</f>
        <v>658.15</v>
      </c>
    </row>
    <row r="46" s="35" customFormat="true" ht="51" hidden="false" customHeight="true" outlineLevel="0" collapsed="false">
      <c r="A46" s="75" t="s">
        <v>77</v>
      </c>
      <c r="B46" s="58" t="s">
        <v>78</v>
      </c>
      <c r="C46" s="58" t="s">
        <v>32</v>
      </c>
      <c r="D46" s="64" t="s">
        <v>79</v>
      </c>
      <c r="E46" s="89" t="n">
        <v>146.62</v>
      </c>
      <c r="F46" s="61" t="s">
        <v>20</v>
      </c>
      <c r="G46" s="79" t="n">
        <v>45.93</v>
      </c>
      <c r="H46" s="79" t="n">
        <f aca="false">ROUND(E46*G46,2)</f>
        <v>6734.26</v>
      </c>
      <c r="I46" s="42" t="n">
        <f aca="false">ROUND(H46*I43,2)</f>
        <v>1616.22</v>
      </c>
      <c r="J46" s="43" t="n">
        <f aca="false">I46+H46</f>
        <v>8350.48</v>
      </c>
      <c r="K46" s="11"/>
    </row>
    <row r="47" s="35" customFormat="true" ht="54" hidden="false" customHeight="true" outlineLevel="0" collapsed="false">
      <c r="A47" s="75" t="s">
        <v>80</v>
      </c>
      <c r="B47" s="58" t="s">
        <v>81</v>
      </c>
      <c r="C47" s="58" t="s">
        <v>32</v>
      </c>
      <c r="D47" s="71" t="s">
        <v>82</v>
      </c>
      <c r="E47" s="89" t="n">
        <v>146.62</v>
      </c>
      <c r="F47" s="61" t="s">
        <v>20</v>
      </c>
      <c r="G47" s="79" t="n">
        <v>7.7</v>
      </c>
      <c r="H47" s="79" t="n">
        <f aca="false">ROUND(E47*G47,2)</f>
        <v>1128.97</v>
      </c>
      <c r="I47" s="42" t="n">
        <f aca="false">ROUND(H47*I43,2)</f>
        <v>270.95</v>
      </c>
      <c r="J47" s="43" t="n">
        <f aca="false">I47+H47</f>
        <v>1399.92</v>
      </c>
      <c r="K47" s="11"/>
    </row>
    <row r="48" s="35" customFormat="true" ht="66" hidden="false" customHeight="true" outlineLevel="0" collapsed="false">
      <c r="A48" s="75" t="s">
        <v>83</v>
      </c>
      <c r="B48" s="58" t="s">
        <v>84</v>
      </c>
      <c r="C48" s="58" t="s">
        <v>32</v>
      </c>
      <c r="D48" s="64" t="s">
        <v>85</v>
      </c>
      <c r="E48" s="89" t="n">
        <v>161.82</v>
      </c>
      <c r="F48" s="61" t="s">
        <v>20</v>
      </c>
      <c r="G48" s="79" t="n">
        <v>26.55</v>
      </c>
      <c r="H48" s="79" t="n">
        <f aca="false">ROUND(E48*G48,2)</f>
        <v>4296.32</v>
      </c>
      <c r="I48" s="42" t="n">
        <f aca="false">ROUND(H48*I43,2)</f>
        <v>1031.12</v>
      </c>
      <c r="J48" s="43" t="n">
        <f aca="false">I48+H48</f>
        <v>5327.44</v>
      </c>
      <c r="K48" s="11"/>
    </row>
    <row r="49" s="35" customFormat="true" ht="28.5" hidden="false" customHeight="true" outlineLevel="0" collapsed="false">
      <c r="A49" s="75" t="s">
        <v>86</v>
      </c>
      <c r="B49" s="92" t="s">
        <v>87</v>
      </c>
      <c r="C49" s="58" t="s">
        <v>32</v>
      </c>
      <c r="D49" s="77" t="s">
        <v>88</v>
      </c>
      <c r="E49" s="89" t="n">
        <v>20.4</v>
      </c>
      <c r="F49" s="61" t="s">
        <v>20</v>
      </c>
      <c r="G49" s="79" t="n">
        <v>54.51</v>
      </c>
      <c r="H49" s="79" t="n">
        <f aca="false">ROUND(E49*G49,2)</f>
        <v>1112</v>
      </c>
      <c r="I49" s="42" t="n">
        <f aca="false">ROUND(H49*I43,2)</f>
        <v>266.88</v>
      </c>
      <c r="J49" s="43" t="n">
        <f aca="false">I49+H49</f>
        <v>1378.88</v>
      </c>
      <c r="K49" s="11"/>
    </row>
    <row r="50" s="35" customFormat="true" ht="12.75" hidden="false" customHeight="true" outlineLevel="0" collapsed="false">
      <c r="A50" s="75" t="s">
        <v>89</v>
      </c>
      <c r="B50" s="63" t="n">
        <v>93197</v>
      </c>
      <c r="C50" s="37" t="s">
        <v>32</v>
      </c>
      <c r="D50" s="93" t="s">
        <v>90</v>
      </c>
      <c r="E50" s="89" t="n">
        <v>18.9</v>
      </c>
      <c r="F50" s="61" t="s">
        <v>34</v>
      </c>
      <c r="G50" s="79" t="n">
        <v>52</v>
      </c>
      <c r="H50" s="79" t="n">
        <f aca="false">ROUND(E50*G50,2)</f>
        <v>982.8</v>
      </c>
      <c r="I50" s="42" t="n">
        <f aca="false">ROUND(H50*I43,2)</f>
        <v>235.87</v>
      </c>
      <c r="J50" s="43" t="n">
        <f aca="false">I50+H50</f>
        <v>1218.67</v>
      </c>
      <c r="K50" s="11"/>
    </row>
    <row r="51" s="35" customFormat="true" ht="13.5" hidden="false" customHeight="false" outlineLevel="0" collapsed="false">
      <c r="A51" s="94" t="s">
        <v>91</v>
      </c>
      <c r="B51" s="94"/>
      <c r="C51" s="94"/>
      <c r="D51" s="94"/>
      <c r="E51" s="94"/>
      <c r="F51" s="94"/>
      <c r="G51" s="94"/>
      <c r="H51" s="95" t="n">
        <f aca="false">SUM(H44:H50)</f>
        <v>33108.8</v>
      </c>
      <c r="I51" s="96" t="n">
        <f aca="false">SUM(I44:I50)</f>
        <v>7946.1</v>
      </c>
      <c r="J51" s="97" t="n">
        <f aca="false">SUM(J44:J50)</f>
        <v>41054.9</v>
      </c>
      <c r="K51" s="11"/>
    </row>
    <row r="52" customFormat="false" ht="13.5" hidden="false" customHeight="false" outlineLevel="0" collapsed="false"/>
    <row r="53" s="35" customFormat="true" ht="13.5" hidden="false" customHeight="true" outlineLevel="0" collapsed="false">
      <c r="A53" s="72" t="n">
        <v>6</v>
      </c>
      <c r="B53" s="98" t="s">
        <v>92</v>
      </c>
      <c r="C53" s="98"/>
      <c r="D53" s="98"/>
      <c r="E53" s="98"/>
      <c r="F53" s="98"/>
      <c r="G53" s="98"/>
      <c r="H53" s="98"/>
      <c r="I53" s="98"/>
      <c r="J53" s="98"/>
      <c r="K53" s="11"/>
    </row>
    <row r="54" s="35" customFormat="true" ht="12.75" hidden="false" customHeight="true" outlineLevel="0" collapsed="false">
      <c r="A54" s="99"/>
      <c r="B54" s="100"/>
      <c r="C54" s="37"/>
      <c r="D54" s="101" t="s">
        <v>93</v>
      </c>
      <c r="E54" s="102"/>
      <c r="F54" s="40"/>
      <c r="G54" s="103"/>
      <c r="H54" s="103"/>
      <c r="I54" s="104"/>
      <c r="J54" s="105"/>
      <c r="K54" s="11"/>
    </row>
    <row r="55" s="35" customFormat="true" ht="25.5" hidden="false" customHeight="false" outlineLevel="0" collapsed="false">
      <c r="A55" s="99" t="s">
        <v>94</v>
      </c>
      <c r="B55" s="58" t="s">
        <v>95</v>
      </c>
      <c r="C55" s="58" t="s">
        <v>32</v>
      </c>
      <c r="D55" s="64" t="s">
        <v>96</v>
      </c>
      <c r="E55" s="106" t="n">
        <v>71.82</v>
      </c>
      <c r="F55" s="40" t="s">
        <v>20</v>
      </c>
      <c r="G55" s="41" t="n">
        <v>12.84</v>
      </c>
      <c r="H55" s="41" t="n">
        <f aca="false">ROUND(G55*E55,2)</f>
        <v>922.17</v>
      </c>
      <c r="I55" s="42" t="n">
        <f aca="false">ROUND(H55*I12,2)</f>
        <v>221.32</v>
      </c>
      <c r="J55" s="105" t="n">
        <f aca="false">I55+H55</f>
        <v>1143.49</v>
      </c>
      <c r="K55" s="11"/>
    </row>
    <row r="56" s="35" customFormat="true" ht="27.75" hidden="false" customHeight="true" outlineLevel="0" collapsed="false">
      <c r="A56" s="99" t="s">
        <v>97</v>
      </c>
      <c r="B56" s="58" t="s">
        <v>98</v>
      </c>
      <c r="C56" s="58" t="s">
        <v>32</v>
      </c>
      <c r="D56" s="64" t="s">
        <v>99</v>
      </c>
      <c r="E56" s="106" t="n">
        <v>308.44</v>
      </c>
      <c r="F56" s="40" t="s">
        <v>20</v>
      </c>
      <c r="G56" s="41" t="n">
        <v>3.11</v>
      </c>
      <c r="H56" s="41" t="n">
        <f aca="false">ROUND(G56*E56,2)</f>
        <v>959.25</v>
      </c>
      <c r="I56" s="42" t="n">
        <f aca="false">ROUND(H56*I12,2)</f>
        <v>230.22</v>
      </c>
      <c r="J56" s="105" t="n">
        <f aca="false">I56+H56</f>
        <v>1189.47</v>
      </c>
      <c r="K56" s="11"/>
      <c r="L56" s="34"/>
      <c r="M56" s="34"/>
    </row>
    <row r="57" s="35" customFormat="true" ht="12.75" hidden="false" customHeight="false" outlineLevel="0" collapsed="false">
      <c r="A57" s="99" t="s">
        <v>100</v>
      </c>
      <c r="B57" s="107" t="n">
        <v>79464</v>
      </c>
      <c r="C57" s="58" t="s">
        <v>32</v>
      </c>
      <c r="D57" s="108" t="s">
        <v>101</v>
      </c>
      <c r="E57" s="106" t="n">
        <v>90</v>
      </c>
      <c r="F57" s="40" t="s">
        <v>20</v>
      </c>
      <c r="G57" s="41" t="n">
        <v>21.67</v>
      </c>
      <c r="H57" s="41" t="n">
        <f aca="false">ROUND(G57*E57,2)</f>
        <v>1950.3</v>
      </c>
      <c r="I57" s="42" t="n">
        <f aca="false">ROUND(H57*I12,2)</f>
        <v>468.07</v>
      </c>
      <c r="J57" s="105" t="n">
        <f aca="false">I57+H57</f>
        <v>2418.37</v>
      </c>
      <c r="K57" s="11"/>
    </row>
    <row r="58" s="35" customFormat="true" ht="12.75" hidden="false" customHeight="false" outlineLevel="0" collapsed="false">
      <c r="A58" s="99"/>
      <c r="B58" s="109"/>
      <c r="C58" s="37" t="s">
        <v>32</v>
      </c>
      <c r="D58" s="110" t="s">
        <v>102</v>
      </c>
      <c r="E58" s="106"/>
      <c r="F58" s="40"/>
      <c r="G58" s="41"/>
      <c r="H58" s="41"/>
      <c r="I58" s="104"/>
      <c r="J58" s="105"/>
      <c r="K58" s="11"/>
    </row>
    <row r="59" s="35" customFormat="true" ht="25.5" hidden="false" customHeight="false" outlineLevel="0" collapsed="false">
      <c r="A59" s="99" t="s">
        <v>103</v>
      </c>
      <c r="B59" s="58" t="s">
        <v>95</v>
      </c>
      <c r="C59" s="58" t="s">
        <v>32</v>
      </c>
      <c r="D59" s="64" t="s">
        <v>96</v>
      </c>
      <c r="E59" s="106" t="n">
        <v>146.62</v>
      </c>
      <c r="F59" s="40" t="s">
        <v>20</v>
      </c>
      <c r="G59" s="41" t="n">
        <v>12.84</v>
      </c>
      <c r="H59" s="41" t="n">
        <f aca="false">ROUND(G59*E59,2)</f>
        <v>1882.6</v>
      </c>
      <c r="I59" s="42" t="n">
        <f aca="false">ROUND(H59*I12,2)</f>
        <v>451.82</v>
      </c>
      <c r="J59" s="105" t="n">
        <f aca="false">I59+H59</f>
        <v>2334.42</v>
      </c>
      <c r="K59" s="11"/>
    </row>
    <row r="60" s="35" customFormat="true" ht="13.5" hidden="false" customHeight="false" outlineLevel="0" collapsed="false">
      <c r="A60" s="80" t="s">
        <v>104</v>
      </c>
      <c r="B60" s="80"/>
      <c r="C60" s="80"/>
      <c r="D60" s="80"/>
      <c r="E60" s="80"/>
      <c r="F60" s="80"/>
      <c r="G60" s="80"/>
      <c r="H60" s="81" t="n">
        <f aca="false">SUM(H55:H59)</f>
        <v>5714.32</v>
      </c>
      <c r="I60" s="111" t="n">
        <f aca="false">SUM(I55:I59)</f>
        <v>1371.43</v>
      </c>
      <c r="J60" s="83" t="n">
        <f aca="false">SUM(J55:J59)</f>
        <v>7085.75</v>
      </c>
      <c r="K60" s="11"/>
    </row>
    <row r="61" s="35" customFormat="true" ht="13.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3"/>
      <c r="I61" s="114"/>
      <c r="J61" s="115"/>
      <c r="K61" s="11"/>
    </row>
    <row r="62" s="35" customFormat="true" ht="12.75" hidden="false" customHeight="false" outlineLevel="0" collapsed="false">
      <c r="A62" s="72" t="n">
        <v>7</v>
      </c>
      <c r="B62" s="116" t="s">
        <v>105</v>
      </c>
      <c r="C62" s="116"/>
      <c r="D62" s="116"/>
      <c r="E62" s="116"/>
      <c r="F62" s="116"/>
      <c r="G62" s="116"/>
      <c r="H62" s="116"/>
      <c r="I62" s="56" t="n">
        <v>0.24</v>
      </c>
      <c r="J62" s="117"/>
      <c r="K62" s="11"/>
    </row>
    <row r="63" s="35" customFormat="true" ht="25.5" hidden="false" customHeight="false" outlineLevel="0" collapsed="false">
      <c r="A63" s="118" t="s">
        <v>106</v>
      </c>
      <c r="B63" s="58" t="n">
        <v>96121</v>
      </c>
      <c r="C63" s="37" t="s">
        <v>32</v>
      </c>
      <c r="D63" s="64" t="s">
        <v>107</v>
      </c>
      <c r="E63" s="106" t="n">
        <v>64.59</v>
      </c>
      <c r="F63" s="40" t="s">
        <v>34</v>
      </c>
      <c r="G63" s="41" t="n">
        <v>7.83</v>
      </c>
      <c r="H63" s="41" t="n">
        <f aca="false">ROUND(E63*G63,2)</f>
        <v>505.74</v>
      </c>
      <c r="I63" s="42" t="n">
        <f aca="false">ROUND(H63*I62,2)</f>
        <v>121.38</v>
      </c>
      <c r="J63" s="105" t="n">
        <f aca="false">I63+H63</f>
        <v>627.12</v>
      </c>
      <c r="K63" s="11"/>
    </row>
    <row r="64" s="120" customFormat="true" ht="27.75" hidden="false" customHeight="true" outlineLevel="0" collapsed="false">
      <c r="A64" s="118" t="s">
        <v>108</v>
      </c>
      <c r="B64" s="58" t="s">
        <v>109</v>
      </c>
      <c r="C64" s="37" t="s">
        <v>32</v>
      </c>
      <c r="D64" s="64" t="s">
        <v>110</v>
      </c>
      <c r="E64" s="106" t="n">
        <v>105.11</v>
      </c>
      <c r="F64" s="40" t="s">
        <v>20</v>
      </c>
      <c r="G64" s="41" t="n">
        <v>45.84</v>
      </c>
      <c r="H64" s="41" t="n">
        <f aca="false">ROUND(E64*G64,2)</f>
        <v>4818.24</v>
      </c>
      <c r="I64" s="42" t="n">
        <f aca="false">ROUND(H64*I62,2)</f>
        <v>1156.38</v>
      </c>
      <c r="J64" s="105" t="n">
        <f aca="false">I64+H64</f>
        <v>5974.62</v>
      </c>
      <c r="K64" s="119"/>
    </row>
    <row r="65" s="124" customFormat="true" ht="54.75" hidden="false" customHeight="true" outlineLevel="0" collapsed="false">
      <c r="A65" s="118" t="s">
        <v>111</v>
      </c>
      <c r="B65" s="58" t="n">
        <v>92543</v>
      </c>
      <c r="C65" s="58" t="s">
        <v>32</v>
      </c>
      <c r="D65" s="64" t="s">
        <v>112</v>
      </c>
      <c r="E65" s="106" t="n">
        <v>206.83</v>
      </c>
      <c r="F65" s="121" t="s">
        <v>20</v>
      </c>
      <c r="G65" s="122" t="n">
        <v>16</v>
      </c>
      <c r="H65" s="122" t="n">
        <f aca="false">ROUND(E65*G65,2)</f>
        <v>3309.28</v>
      </c>
      <c r="I65" s="123" t="n">
        <f aca="false">ROUND(H65*I62,2)</f>
        <v>794.23</v>
      </c>
      <c r="J65" s="43" t="n">
        <f aca="false">I65+H65</f>
        <v>4103.51</v>
      </c>
      <c r="K65" s="11"/>
    </row>
    <row r="66" s="124" customFormat="true" ht="66" hidden="false" customHeight="true" outlineLevel="0" collapsed="false">
      <c r="A66" s="118" t="s">
        <v>113</v>
      </c>
      <c r="B66" s="65" t="s">
        <v>114</v>
      </c>
      <c r="C66" s="58" t="s">
        <v>32</v>
      </c>
      <c r="D66" s="64" t="s">
        <v>115</v>
      </c>
      <c r="E66" s="106" t="n">
        <v>206.83</v>
      </c>
      <c r="F66" s="40" t="s">
        <v>20</v>
      </c>
      <c r="G66" s="41" t="n">
        <v>32.97</v>
      </c>
      <c r="H66" s="41" t="n">
        <f aca="false">ROUND(E66*G66,2)</f>
        <v>6819.19</v>
      </c>
      <c r="I66" s="42" t="n">
        <f aca="false">ROUND(H66*I62,2)</f>
        <v>1636.61</v>
      </c>
      <c r="J66" s="43" t="n">
        <f aca="false">I66+H66</f>
        <v>8455.8</v>
      </c>
      <c r="K66" s="11"/>
    </row>
    <row r="67" s="124" customFormat="true" ht="13.5" hidden="false" customHeight="false" outlineLevel="0" collapsed="false">
      <c r="A67" s="80" t="s">
        <v>116</v>
      </c>
      <c r="B67" s="80"/>
      <c r="C67" s="80"/>
      <c r="D67" s="80"/>
      <c r="E67" s="80"/>
      <c r="F67" s="80"/>
      <c r="G67" s="80"/>
      <c r="H67" s="81" t="n">
        <f aca="false">SUM(H63:H66)</f>
        <v>15452.45</v>
      </c>
      <c r="I67" s="82" t="n">
        <f aca="false">SUM(I63:I66)</f>
        <v>3708.6</v>
      </c>
      <c r="J67" s="83" t="n">
        <f aca="false">SUM(J63:J66)</f>
        <v>19161.05</v>
      </c>
      <c r="K67" s="11"/>
    </row>
    <row r="68" s="124" customFormat="true" ht="13.5" hidden="false" customHeight="false" outlineLevel="0" collapsed="false">
      <c r="A68" s="49"/>
      <c r="B68" s="49"/>
      <c r="C68" s="49"/>
      <c r="D68" s="49"/>
      <c r="E68" s="49"/>
      <c r="F68" s="49"/>
      <c r="G68" s="49"/>
      <c r="H68" s="50"/>
      <c r="I68" s="51"/>
      <c r="J68" s="52"/>
      <c r="K68" s="5"/>
    </row>
    <row r="69" s="124" customFormat="true" ht="12.75" hidden="false" customHeight="true" outlineLevel="0" collapsed="false">
      <c r="A69" s="72" t="n">
        <v>8</v>
      </c>
      <c r="B69" s="98" t="s">
        <v>117</v>
      </c>
      <c r="C69" s="98"/>
      <c r="D69" s="98"/>
      <c r="E69" s="98"/>
      <c r="F69" s="98"/>
      <c r="G69" s="98"/>
      <c r="H69" s="98"/>
      <c r="I69" s="98"/>
      <c r="J69" s="98"/>
      <c r="K69" s="5"/>
    </row>
    <row r="70" s="124" customFormat="true" ht="12.75" hidden="false" customHeight="false" outlineLevel="0" collapsed="false">
      <c r="A70" s="125"/>
      <c r="B70" s="100"/>
      <c r="C70" s="100"/>
      <c r="D70" s="101" t="s">
        <v>118</v>
      </c>
      <c r="E70" s="126"/>
      <c r="F70" s="127"/>
      <c r="G70" s="128"/>
      <c r="H70" s="128"/>
      <c r="I70" s="104"/>
      <c r="J70" s="105"/>
      <c r="K70" s="5"/>
    </row>
    <row r="71" s="124" customFormat="true" ht="30.75" hidden="false" customHeight="true" outlineLevel="0" collapsed="false">
      <c r="A71" s="36" t="s">
        <v>119</v>
      </c>
      <c r="B71" s="37" t="n">
        <v>12085</v>
      </c>
      <c r="C71" s="129" t="s">
        <v>45</v>
      </c>
      <c r="D71" s="108" t="s">
        <v>120</v>
      </c>
      <c r="E71" s="130" t="n">
        <v>14.4</v>
      </c>
      <c r="F71" s="40" t="s">
        <v>20</v>
      </c>
      <c r="G71" s="41" t="n">
        <v>360.04</v>
      </c>
      <c r="H71" s="41" t="n">
        <f aca="false">ROUND(E71*G71,2)</f>
        <v>5184.58</v>
      </c>
      <c r="I71" s="42" t="n">
        <f aca="false">ROUND(H71*I12,2)</f>
        <v>1244.3</v>
      </c>
      <c r="J71" s="105" t="n">
        <f aca="false">I71+H71</f>
        <v>6428.88</v>
      </c>
      <c r="K71" s="5"/>
    </row>
    <row r="72" s="124" customFormat="true" ht="39" hidden="false" customHeight="true" outlineLevel="0" collapsed="false">
      <c r="A72" s="36" t="s">
        <v>121</v>
      </c>
      <c r="B72" s="37" t="n">
        <v>72118</v>
      </c>
      <c r="C72" s="37" t="s">
        <v>32</v>
      </c>
      <c r="D72" s="64" t="s">
        <v>122</v>
      </c>
      <c r="E72" s="130" t="n">
        <v>9.66</v>
      </c>
      <c r="F72" s="40" t="s">
        <v>20</v>
      </c>
      <c r="G72" s="41" t="n">
        <v>154.66</v>
      </c>
      <c r="H72" s="41" t="n">
        <f aca="false">ROUND(G72*E72,2)</f>
        <v>1494.02</v>
      </c>
      <c r="I72" s="42" t="n">
        <f aca="false">ROUND(H72*I12,2)</f>
        <v>358.56</v>
      </c>
      <c r="J72" s="105" t="n">
        <f aca="false">I72+H72</f>
        <v>1852.58</v>
      </c>
      <c r="K72" s="5"/>
    </row>
    <row r="73" s="124" customFormat="true" ht="12.75" hidden="false" customHeight="false" outlineLevel="0" collapsed="false">
      <c r="A73" s="131"/>
      <c r="B73" s="132"/>
      <c r="C73" s="37"/>
      <c r="D73" s="101" t="s">
        <v>123</v>
      </c>
      <c r="E73" s="133"/>
      <c r="F73" s="40"/>
      <c r="G73" s="103"/>
      <c r="H73" s="103"/>
      <c r="I73" s="104"/>
      <c r="J73" s="105"/>
      <c r="K73" s="11"/>
    </row>
    <row r="74" s="124" customFormat="true" ht="76.5" hidden="false" customHeight="false" outlineLevel="0" collapsed="false">
      <c r="A74" s="134" t="s">
        <v>124</v>
      </c>
      <c r="B74" s="58" t="s">
        <v>125</v>
      </c>
      <c r="C74" s="37" t="s">
        <v>32</v>
      </c>
      <c r="D74" s="64" t="s">
        <v>126</v>
      </c>
      <c r="E74" s="135" t="n">
        <v>3</v>
      </c>
      <c r="F74" s="40" t="s">
        <v>127</v>
      </c>
      <c r="G74" s="136" t="n">
        <v>742.68</v>
      </c>
      <c r="H74" s="136" t="n">
        <f aca="false">ROUND(E74*G74,2)</f>
        <v>2228.04</v>
      </c>
      <c r="I74" s="42" t="n">
        <f aca="false">ROUND(H74*I12,2)</f>
        <v>534.73</v>
      </c>
      <c r="J74" s="43" t="n">
        <f aca="false">I74+H74</f>
        <v>2762.77</v>
      </c>
      <c r="K74" s="11"/>
    </row>
    <row r="75" s="137" customFormat="true" ht="12.75" hidden="false" customHeight="false" outlineLevel="0" collapsed="false">
      <c r="A75" s="134" t="s">
        <v>128</v>
      </c>
      <c r="B75" s="107" t="n">
        <v>40905</v>
      </c>
      <c r="C75" s="37" t="s">
        <v>32</v>
      </c>
      <c r="D75" s="108" t="s">
        <v>129</v>
      </c>
      <c r="E75" s="106" t="n">
        <v>17.64</v>
      </c>
      <c r="F75" s="40" t="s">
        <v>20</v>
      </c>
      <c r="G75" s="41" t="n">
        <v>24.3</v>
      </c>
      <c r="H75" s="41" t="n">
        <f aca="false">ROUND(E75*G75,2)</f>
        <v>428.65</v>
      </c>
      <c r="I75" s="42" t="n">
        <f aca="false">ROUND(H75*I12,2)</f>
        <v>102.88</v>
      </c>
      <c r="J75" s="43" t="n">
        <f aca="false">I75+H75</f>
        <v>531.53</v>
      </c>
      <c r="K75" s="11"/>
    </row>
    <row r="76" s="35" customFormat="true" ht="13.5" hidden="false" customHeight="false" outlineLevel="0" collapsed="false">
      <c r="A76" s="94" t="s">
        <v>130</v>
      </c>
      <c r="B76" s="94"/>
      <c r="C76" s="94"/>
      <c r="D76" s="94"/>
      <c r="E76" s="94"/>
      <c r="F76" s="94"/>
      <c r="G76" s="94"/>
      <c r="H76" s="95" t="n">
        <f aca="false">SUM(H71:H75)</f>
        <v>9335.29</v>
      </c>
      <c r="I76" s="96" t="n">
        <f aca="false">SUM(I71:I75)</f>
        <v>2240.47</v>
      </c>
      <c r="J76" s="138" t="n">
        <f aca="false">SUM(J70:J75)</f>
        <v>11575.76</v>
      </c>
      <c r="K76" s="5"/>
    </row>
    <row r="77" s="35" customFormat="true" ht="13.5" hidden="false" customHeight="false" outlineLevel="0" collapsed="false">
      <c r="A77" s="139"/>
      <c r="B77" s="139"/>
      <c r="C77" s="139"/>
      <c r="D77" s="140"/>
      <c r="E77" s="3"/>
      <c r="F77" s="139"/>
      <c r="G77" s="137"/>
      <c r="H77" s="137"/>
      <c r="I77" s="137"/>
      <c r="J77" s="3"/>
      <c r="K77" s="5"/>
    </row>
    <row r="78" s="35" customFormat="true" ht="13.5" hidden="false" customHeight="true" outlineLevel="0" collapsed="false">
      <c r="A78" s="72" t="n">
        <v>9</v>
      </c>
      <c r="B78" s="98" t="s">
        <v>131</v>
      </c>
      <c r="C78" s="98"/>
      <c r="D78" s="98"/>
      <c r="E78" s="98"/>
      <c r="F78" s="98"/>
      <c r="G78" s="98"/>
      <c r="H78" s="98"/>
      <c r="I78" s="98"/>
      <c r="J78" s="98"/>
      <c r="K78" s="5"/>
    </row>
    <row r="79" s="35" customFormat="true" ht="41.25" hidden="false" customHeight="true" outlineLevel="0" collapsed="false">
      <c r="A79" s="99" t="s">
        <v>132</v>
      </c>
      <c r="B79" s="58" t="n">
        <v>12222</v>
      </c>
      <c r="C79" s="58" t="s">
        <v>45</v>
      </c>
      <c r="D79" s="64" t="s">
        <v>133</v>
      </c>
      <c r="E79" s="130" t="n">
        <v>1</v>
      </c>
      <c r="F79" s="40" t="s">
        <v>127</v>
      </c>
      <c r="G79" s="41" t="n">
        <v>96.61</v>
      </c>
      <c r="H79" s="41" t="n">
        <f aca="false">ROUND(E79*G79,2)</f>
        <v>96.61</v>
      </c>
      <c r="I79" s="42" t="n">
        <f aca="false">ROUND(H79*I12,2)</f>
        <v>23.19</v>
      </c>
      <c r="J79" s="141" t="n">
        <f aca="false">I79+H79</f>
        <v>119.8</v>
      </c>
      <c r="K79" s="5"/>
    </row>
    <row r="80" s="35" customFormat="true" ht="38.25" hidden="false" customHeight="false" outlineLevel="0" collapsed="false">
      <c r="A80" s="99" t="s">
        <v>134</v>
      </c>
      <c r="B80" s="92" t="s">
        <v>135</v>
      </c>
      <c r="C80" s="58" t="s">
        <v>32</v>
      </c>
      <c r="D80" s="77" t="s">
        <v>136</v>
      </c>
      <c r="E80" s="130" t="n">
        <v>4</v>
      </c>
      <c r="F80" s="40" t="s">
        <v>127</v>
      </c>
      <c r="G80" s="41" t="n">
        <v>12.25</v>
      </c>
      <c r="H80" s="41" t="n">
        <f aca="false">ROUND(E80*G80,2)</f>
        <v>49</v>
      </c>
      <c r="I80" s="42" t="n">
        <f aca="false">ROUND(H80*I12,2)</f>
        <v>11.76</v>
      </c>
      <c r="J80" s="43" t="n">
        <f aca="false">I80+H80</f>
        <v>60.76</v>
      </c>
      <c r="K80" s="5"/>
    </row>
    <row r="81" s="35" customFormat="true" ht="25.5" hidden="false" customHeight="false" outlineLevel="0" collapsed="false">
      <c r="A81" s="99" t="s">
        <v>137</v>
      </c>
      <c r="B81" s="37" t="n">
        <v>11141</v>
      </c>
      <c r="C81" s="37" t="s">
        <v>45</v>
      </c>
      <c r="D81" s="142" t="s">
        <v>138</v>
      </c>
      <c r="E81" s="130" t="n">
        <v>1</v>
      </c>
      <c r="F81" s="40" t="s">
        <v>127</v>
      </c>
      <c r="G81" s="41" t="n">
        <v>20.09</v>
      </c>
      <c r="H81" s="41" t="n">
        <f aca="false">ROUND(E81*G81,2)</f>
        <v>20.09</v>
      </c>
      <c r="I81" s="42" t="n">
        <f aca="false">ROUND(H81*I12,2)</f>
        <v>4.82</v>
      </c>
      <c r="J81" s="43" t="n">
        <f aca="false">I81+H81</f>
        <v>24.91</v>
      </c>
      <c r="K81" s="5"/>
    </row>
    <row r="82" s="35" customFormat="true" ht="12.75" hidden="false" customHeight="false" outlineLevel="0" collapsed="false">
      <c r="A82" s="99" t="s">
        <v>139</v>
      </c>
      <c r="B82" s="107" t="n">
        <v>434</v>
      </c>
      <c r="C82" s="37" t="s">
        <v>45</v>
      </c>
      <c r="D82" s="108" t="s">
        <v>140</v>
      </c>
      <c r="E82" s="130" t="n">
        <v>6</v>
      </c>
      <c r="F82" s="40" t="s">
        <v>127</v>
      </c>
      <c r="G82" s="41" t="n">
        <v>41.6</v>
      </c>
      <c r="H82" s="41" t="n">
        <f aca="false">ROUND(E82*G82,2)</f>
        <v>249.6</v>
      </c>
      <c r="I82" s="42" t="n">
        <f aca="false">ROUND(H82*I12,2)</f>
        <v>59.9</v>
      </c>
      <c r="J82" s="43" t="n">
        <f aca="false">I82+H82</f>
        <v>309.5</v>
      </c>
      <c r="K82" s="5"/>
    </row>
    <row r="83" s="35" customFormat="true" ht="38.25" hidden="false" customHeight="false" outlineLevel="0" collapsed="false">
      <c r="A83" s="99" t="s">
        <v>141</v>
      </c>
      <c r="B83" s="65" t="s">
        <v>142</v>
      </c>
      <c r="C83" s="58" t="s">
        <v>32</v>
      </c>
      <c r="D83" s="64" t="s">
        <v>143</v>
      </c>
      <c r="E83" s="130" t="n">
        <v>16</v>
      </c>
      <c r="F83" s="40" t="s">
        <v>127</v>
      </c>
      <c r="G83" s="41" t="n">
        <v>8.89</v>
      </c>
      <c r="H83" s="41" t="n">
        <f aca="false">ROUND(E83*G83,2)</f>
        <v>142.24</v>
      </c>
      <c r="I83" s="42" t="n">
        <f aca="false">ROUND(H83*I12,2)</f>
        <v>34.14</v>
      </c>
      <c r="J83" s="43" t="n">
        <f aca="false">I83+H83</f>
        <v>176.38</v>
      </c>
      <c r="K83" s="5"/>
    </row>
    <row r="84" s="35" customFormat="true" ht="38.25" hidden="false" customHeight="false" outlineLevel="0" collapsed="false">
      <c r="A84" s="99" t="s">
        <v>144</v>
      </c>
      <c r="B84" s="65" t="n">
        <v>91939</v>
      </c>
      <c r="C84" s="58" t="s">
        <v>32</v>
      </c>
      <c r="D84" s="64" t="s">
        <v>145</v>
      </c>
      <c r="E84" s="130" t="n">
        <v>4</v>
      </c>
      <c r="F84" s="40" t="s">
        <v>127</v>
      </c>
      <c r="G84" s="41" t="n">
        <v>25.51</v>
      </c>
      <c r="H84" s="41" t="n">
        <f aca="false">ROUND(E84*G84,2)</f>
        <v>102.04</v>
      </c>
      <c r="I84" s="42" t="n">
        <f aca="false">ROUND(H84*I12,2)</f>
        <v>24.49</v>
      </c>
      <c r="J84" s="43" t="n">
        <f aca="false">I84+H84</f>
        <v>126.53</v>
      </c>
      <c r="K84" s="5"/>
    </row>
    <row r="85" s="35" customFormat="true" ht="38.25" hidden="false" customHeight="false" outlineLevel="0" collapsed="false">
      <c r="A85" s="99" t="s">
        <v>146</v>
      </c>
      <c r="B85" s="65" t="n">
        <v>91940</v>
      </c>
      <c r="C85" s="58" t="s">
        <v>32</v>
      </c>
      <c r="D85" s="64" t="s">
        <v>147</v>
      </c>
      <c r="E85" s="130" t="n">
        <v>3</v>
      </c>
      <c r="F85" s="40" t="s">
        <v>127</v>
      </c>
      <c r="G85" s="41" t="n">
        <v>13.42</v>
      </c>
      <c r="H85" s="41" t="n">
        <f aca="false">ROUND(E85*G85,2)</f>
        <v>40.26</v>
      </c>
      <c r="I85" s="42" t="n">
        <f aca="false">ROUND(H85*I12,2)</f>
        <v>9.66</v>
      </c>
      <c r="J85" s="43" t="n">
        <f aca="false">I85+H85</f>
        <v>49.92</v>
      </c>
      <c r="K85" s="5"/>
    </row>
    <row r="86" customFormat="false" ht="25.5" hidden="false" customHeight="false" outlineLevel="0" collapsed="false">
      <c r="A86" s="99" t="s">
        <v>148</v>
      </c>
      <c r="B86" s="107" t="n">
        <v>83446</v>
      </c>
      <c r="C86" s="58" t="s">
        <v>32</v>
      </c>
      <c r="D86" s="108" t="s">
        <v>149</v>
      </c>
      <c r="E86" s="130" t="n">
        <v>2</v>
      </c>
      <c r="F86" s="40" t="s">
        <v>127</v>
      </c>
      <c r="G86" s="41" t="n">
        <v>176.12</v>
      </c>
      <c r="H86" s="41" t="n">
        <f aca="false">ROUND(G86*E86,2)</f>
        <v>352.24</v>
      </c>
      <c r="I86" s="42" t="n">
        <f aca="false">ROUND(H86*I12,2)</f>
        <v>84.54</v>
      </c>
      <c r="J86" s="43" t="n">
        <f aca="false">I86+H86</f>
        <v>436.78</v>
      </c>
    </row>
    <row r="87" s="144" customFormat="true" ht="39" hidden="false" customHeight="true" outlineLevel="0" collapsed="false">
      <c r="A87" s="99" t="s">
        <v>150</v>
      </c>
      <c r="B87" s="58" t="s">
        <v>151</v>
      </c>
      <c r="C87" s="58" t="s">
        <v>32</v>
      </c>
      <c r="D87" s="64" t="s">
        <v>152</v>
      </c>
      <c r="E87" s="130" t="n">
        <v>310</v>
      </c>
      <c r="F87" s="40" t="s">
        <v>34</v>
      </c>
      <c r="G87" s="41" t="n">
        <v>8.18</v>
      </c>
      <c r="H87" s="41" t="n">
        <f aca="false">ROUND(G87*E87,2)</f>
        <v>2535.8</v>
      </c>
      <c r="I87" s="42" t="n">
        <f aca="false">ROUND(H87*I12,2)</f>
        <v>608.59</v>
      </c>
      <c r="J87" s="43" t="n">
        <f aca="false">I87+H87</f>
        <v>3144.39</v>
      </c>
      <c r="K87" s="27"/>
      <c r="L87" s="143"/>
      <c r="M87" s="143"/>
    </row>
    <row r="88" s="144" customFormat="true" ht="38.25" hidden="false" customHeight="false" outlineLevel="0" collapsed="false">
      <c r="A88" s="99" t="s">
        <v>153</v>
      </c>
      <c r="B88" s="58" t="s">
        <v>154</v>
      </c>
      <c r="C88" s="58" t="s">
        <v>32</v>
      </c>
      <c r="D88" s="64" t="s">
        <v>155</v>
      </c>
      <c r="E88" s="130" t="n">
        <v>185.07</v>
      </c>
      <c r="F88" s="40" t="s">
        <v>34</v>
      </c>
      <c r="G88" s="41" t="n">
        <v>2.29</v>
      </c>
      <c r="H88" s="41" t="n">
        <f aca="false">ROUND(G88*E88,2)</f>
        <v>423.81</v>
      </c>
      <c r="I88" s="42" t="n">
        <f aca="false">ROUND(H88*I12,2)</f>
        <v>101.71</v>
      </c>
      <c r="J88" s="43" t="n">
        <f aca="false">I88+H88</f>
        <v>525.52</v>
      </c>
      <c r="K88" s="27"/>
      <c r="L88" s="143"/>
      <c r="M88" s="143"/>
    </row>
    <row r="89" s="144" customFormat="true" ht="38.25" hidden="false" customHeight="false" outlineLevel="0" collapsed="false">
      <c r="A89" s="99" t="s">
        <v>156</v>
      </c>
      <c r="B89" s="92" t="s">
        <v>157</v>
      </c>
      <c r="C89" s="58" t="s">
        <v>32</v>
      </c>
      <c r="D89" s="77" t="s">
        <v>158</v>
      </c>
      <c r="E89" s="130" t="n">
        <v>99.15</v>
      </c>
      <c r="F89" s="40" t="s">
        <v>34</v>
      </c>
      <c r="G89" s="41" t="n">
        <v>15.53</v>
      </c>
      <c r="H89" s="41" t="n">
        <f aca="false">ROUND(G89*E89,2)</f>
        <v>1539.8</v>
      </c>
      <c r="I89" s="42" t="n">
        <f aca="false">ROUND(H89*I12,2)</f>
        <v>369.55</v>
      </c>
      <c r="J89" s="43" t="n">
        <f aca="false">I89+H89</f>
        <v>1909.35</v>
      </c>
      <c r="K89" s="27"/>
      <c r="L89" s="143"/>
      <c r="M89" s="143"/>
    </row>
    <row r="90" s="35" customFormat="true" ht="38.25" hidden="false" customHeight="false" outlineLevel="0" collapsed="false">
      <c r="A90" s="99" t="s">
        <v>159</v>
      </c>
      <c r="B90" s="58" t="s">
        <v>160</v>
      </c>
      <c r="C90" s="58" t="s">
        <v>32</v>
      </c>
      <c r="D90" s="64" t="s">
        <v>161</v>
      </c>
      <c r="E90" s="130" t="n">
        <v>1</v>
      </c>
      <c r="F90" s="40" t="s">
        <v>127</v>
      </c>
      <c r="G90" s="41" t="n">
        <v>24.77</v>
      </c>
      <c r="H90" s="41" t="n">
        <f aca="false">ROUND(E90*G90,2)</f>
        <v>24.77</v>
      </c>
      <c r="I90" s="42" t="n">
        <f aca="false">ROUND(H90*I12,2)</f>
        <v>5.94</v>
      </c>
      <c r="J90" s="43" t="n">
        <f aca="false">I90+H90</f>
        <v>30.71</v>
      </c>
      <c r="K90" s="11"/>
      <c r="L90" s="34"/>
      <c r="M90" s="34"/>
    </row>
    <row r="91" s="35" customFormat="true" ht="41.25" hidden="false" customHeight="true" outlineLevel="0" collapsed="false">
      <c r="A91" s="99" t="s">
        <v>162</v>
      </c>
      <c r="B91" s="58" t="s">
        <v>163</v>
      </c>
      <c r="C91" s="58" t="s">
        <v>32</v>
      </c>
      <c r="D91" s="64" t="s">
        <v>164</v>
      </c>
      <c r="E91" s="145" t="n">
        <v>2</v>
      </c>
      <c r="F91" s="121" t="s">
        <v>127</v>
      </c>
      <c r="G91" s="122" t="n">
        <v>53.63</v>
      </c>
      <c r="H91" s="41" t="n">
        <f aca="false">ROUND(E91*G91,2)</f>
        <v>107.26</v>
      </c>
      <c r="I91" s="42" t="n">
        <f aca="false">ROUND(H91*I12,2)</f>
        <v>25.74</v>
      </c>
      <c r="J91" s="43" t="n">
        <f aca="false">I91+H91</f>
        <v>133</v>
      </c>
      <c r="K91" s="11"/>
      <c r="L91" s="34"/>
      <c r="M91" s="34"/>
    </row>
    <row r="92" s="35" customFormat="true" ht="41.25" hidden="false" customHeight="true" outlineLevel="0" collapsed="false">
      <c r="A92" s="99" t="s">
        <v>165</v>
      </c>
      <c r="B92" s="58" t="s">
        <v>166</v>
      </c>
      <c r="C92" s="58" t="s">
        <v>32</v>
      </c>
      <c r="D92" s="64" t="s">
        <v>167</v>
      </c>
      <c r="E92" s="130" t="n">
        <v>4</v>
      </c>
      <c r="F92" s="121" t="s">
        <v>127</v>
      </c>
      <c r="G92" s="41" t="n">
        <v>37.79</v>
      </c>
      <c r="H92" s="41" t="n">
        <f aca="false">ROUND(E92*G92,2)</f>
        <v>151.16</v>
      </c>
      <c r="I92" s="42" t="n">
        <f aca="false">ROUND(H92*I12,2)</f>
        <v>36.28</v>
      </c>
      <c r="J92" s="43" t="n">
        <f aca="false">I92+H92</f>
        <v>187.44</v>
      </c>
      <c r="K92" s="11"/>
      <c r="L92" s="34"/>
      <c r="M92" s="34"/>
    </row>
    <row r="93" s="35" customFormat="true" ht="41.25" hidden="false" customHeight="true" outlineLevel="0" collapsed="false">
      <c r="A93" s="99" t="s">
        <v>168</v>
      </c>
      <c r="B93" s="76" t="n">
        <v>92000</v>
      </c>
      <c r="C93" s="76" t="s">
        <v>32</v>
      </c>
      <c r="D93" s="146" t="s">
        <v>169</v>
      </c>
      <c r="E93" s="130" t="n">
        <v>16</v>
      </c>
      <c r="F93" s="121" t="s">
        <v>127</v>
      </c>
      <c r="G93" s="41" t="n">
        <v>26.19</v>
      </c>
      <c r="H93" s="41" t="n">
        <f aca="false">ROUND(E93*G93,2)</f>
        <v>419.04</v>
      </c>
      <c r="I93" s="42" t="n">
        <f aca="false">ROUND(H93*I12,2)</f>
        <v>100.57</v>
      </c>
      <c r="J93" s="43" t="n">
        <f aca="false">I93+H93</f>
        <v>519.61</v>
      </c>
      <c r="K93" s="11"/>
      <c r="L93" s="34"/>
      <c r="M93" s="34"/>
    </row>
    <row r="94" s="35" customFormat="true" ht="54" hidden="false" customHeight="true" outlineLevel="0" collapsed="false">
      <c r="A94" s="99" t="s">
        <v>170</v>
      </c>
      <c r="B94" s="58" t="s">
        <v>171</v>
      </c>
      <c r="C94" s="76" t="s">
        <v>32</v>
      </c>
      <c r="D94" s="64" t="s">
        <v>172</v>
      </c>
      <c r="E94" s="130" t="n">
        <v>12</v>
      </c>
      <c r="F94" s="121" t="s">
        <v>127</v>
      </c>
      <c r="G94" s="41" t="n">
        <v>47.99</v>
      </c>
      <c r="H94" s="41" t="n">
        <f aca="false">ROUND(E94*G94,2)</f>
        <v>575.88</v>
      </c>
      <c r="I94" s="42" t="n">
        <f aca="false">ROUND(H94*I12,2)</f>
        <v>138.21</v>
      </c>
      <c r="J94" s="43" t="n">
        <f aca="false">I94+H94</f>
        <v>714.09</v>
      </c>
      <c r="K94" s="11"/>
      <c r="L94" s="34"/>
      <c r="M94" s="34"/>
    </row>
    <row r="95" s="35" customFormat="true" ht="52.5" hidden="false" customHeight="true" outlineLevel="0" collapsed="false">
      <c r="A95" s="99" t="s">
        <v>173</v>
      </c>
      <c r="B95" s="58" t="s">
        <v>174</v>
      </c>
      <c r="C95" s="58" t="s">
        <v>32</v>
      </c>
      <c r="D95" s="64" t="s">
        <v>175</v>
      </c>
      <c r="E95" s="130" t="n">
        <v>3</v>
      </c>
      <c r="F95" s="40" t="s">
        <v>127</v>
      </c>
      <c r="G95" s="41" t="n">
        <v>63.51</v>
      </c>
      <c r="H95" s="41" t="n">
        <f aca="false">ROUND(E95*G95,2)</f>
        <v>190.53</v>
      </c>
      <c r="I95" s="42" t="n">
        <f aca="false">ROUND(H95*I12,2)</f>
        <v>45.73</v>
      </c>
      <c r="J95" s="43" t="n">
        <f aca="false">I95+H95</f>
        <v>236.26</v>
      </c>
      <c r="K95" s="11"/>
      <c r="L95" s="34"/>
      <c r="M95" s="34"/>
    </row>
    <row r="96" s="35" customFormat="true" ht="12.75" hidden="false" customHeight="true" outlineLevel="0" collapsed="false">
      <c r="A96" s="94" t="s">
        <v>176</v>
      </c>
      <c r="B96" s="94"/>
      <c r="C96" s="94"/>
      <c r="D96" s="94"/>
      <c r="E96" s="94"/>
      <c r="F96" s="94"/>
      <c r="G96" s="94"/>
      <c r="H96" s="81" t="n">
        <f aca="false">SUM(H79:H95)</f>
        <v>7020.13</v>
      </c>
      <c r="I96" s="82" t="n">
        <f aca="false">SUM(I79:I95)</f>
        <v>1684.82</v>
      </c>
      <c r="J96" s="83" t="n">
        <f aca="false">SUM(J79:J95)</f>
        <v>8704.95</v>
      </c>
      <c r="K96" s="11"/>
      <c r="L96" s="34"/>
      <c r="M96" s="34"/>
    </row>
    <row r="97" s="35" customFormat="true" ht="12.75" hidden="false" customHeight="false" outlineLevel="0" collapsed="false">
      <c r="A97" s="139"/>
      <c r="B97" s="139"/>
      <c r="C97" s="139"/>
      <c r="D97" s="140"/>
      <c r="E97" s="3"/>
      <c r="F97" s="139"/>
      <c r="G97" s="137"/>
      <c r="H97" s="137"/>
      <c r="I97" s="137"/>
      <c r="J97" s="3"/>
      <c r="K97" s="11"/>
      <c r="L97" s="34"/>
      <c r="M97" s="34"/>
    </row>
    <row r="98" customFormat="false" ht="13.5" hidden="false" customHeight="false" outlineLevel="0" collapsed="false">
      <c r="A98" s="139"/>
      <c r="B98" s="139"/>
      <c r="C98" s="139"/>
      <c r="D98" s="140"/>
      <c r="F98" s="139"/>
      <c r="G98" s="137"/>
      <c r="H98" s="137"/>
      <c r="I98" s="137"/>
    </row>
    <row r="99" s="144" customFormat="true" ht="12.75" hidden="false" customHeight="true" outlineLevel="0" collapsed="false">
      <c r="A99" s="72" t="n">
        <v>10</v>
      </c>
      <c r="B99" s="98" t="s">
        <v>177</v>
      </c>
      <c r="C99" s="98"/>
      <c r="D99" s="98"/>
      <c r="E99" s="98"/>
      <c r="F99" s="98"/>
      <c r="G99" s="98"/>
      <c r="H99" s="98"/>
      <c r="I99" s="98"/>
      <c r="J99" s="98"/>
      <c r="K99" s="11"/>
    </row>
    <row r="100" s="150" customFormat="true" ht="41.25" hidden="false" customHeight="true" outlineLevel="0" collapsed="false">
      <c r="A100" s="147" t="s">
        <v>178</v>
      </c>
      <c r="B100" s="58" t="n">
        <v>11777</v>
      </c>
      <c r="C100" s="58" t="s">
        <v>45</v>
      </c>
      <c r="D100" s="64" t="s">
        <v>179</v>
      </c>
      <c r="E100" s="148" t="n">
        <v>151.11</v>
      </c>
      <c r="F100" s="40" t="s">
        <v>20</v>
      </c>
      <c r="G100" s="76" t="n">
        <v>30.78</v>
      </c>
      <c r="H100" s="79" t="n">
        <f aca="false">ROUND(E100*G100,2)</f>
        <v>4651.17</v>
      </c>
      <c r="I100" s="42" t="n">
        <f aca="false">ROUND(H100*I12,2)</f>
        <v>1116.28</v>
      </c>
      <c r="J100" s="149" t="n">
        <f aca="false">I100+H100</f>
        <v>5767.45</v>
      </c>
      <c r="K100" s="11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</row>
    <row r="101" s="35" customFormat="true" ht="51" hidden="false" customHeight="false" outlineLevel="0" collapsed="false">
      <c r="A101" s="147" t="s">
        <v>180</v>
      </c>
      <c r="B101" s="151" t="s">
        <v>181</v>
      </c>
      <c r="C101" s="58" t="s">
        <v>32</v>
      </c>
      <c r="D101" s="77" t="s">
        <v>182</v>
      </c>
      <c r="E101" s="152" t="n">
        <v>100</v>
      </c>
      <c r="F101" s="40" t="s">
        <v>20</v>
      </c>
      <c r="G101" s="41" t="n">
        <v>32.68</v>
      </c>
      <c r="H101" s="79" t="n">
        <f aca="false">ROUND(E101*G101,2)</f>
        <v>3268</v>
      </c>
      <c r="I101" s="42" t="n">
        <f aca="false">ROUND(H101*I12,2)</f>
        <v>784.32</v>
      </c>
      <c r="J101" s="149" t="n">
        <f aca="false">I101+H101</f>
        <v>4052.32</v>
      </c>
      <c r="K101" s="5"/>
      <c r="L101" s="15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s="35" customFormat="true" ht="38.25" hidden="false" customHeight="false" outlineLevel="0" collapsed="false">
      <c r="A102" s="147" t="s">
        <v>183</v>
      </c>
      <c r="B102" s="58" t="s">
        <v>184</v>
      </c>
      <c r="C102" s="58" t="s">
        <v>32</v>
      </c>
      <c r="D102" s="64" t="s">
        <v>185</v>
      </c>
      <c r="E102" s="152" t="n">
        <v>151.13</v>
      </c>
      <c r="F102" s="40" t="s">
        <v>20</v>
      </c>
      <c r="G102" s="41" t="n">
        <v>118.75</v>
      </c>
      <c r="H102" s="79" t="n">
        <f aca="false">ROUND(E102*G102,2)</f>
        <v>17946.69</v>
      </c>
      <c r="I102" s="42" t="n">
        <f aca="false">ROUND(H102*I12,2)</f>
        <v>4307.21</v>
      </c>
      <c r="J102" s="43" t="n">
        <f aca="false">I102+H102</f>
        <v>22253.9</v>
      </c>
      <c r="K102" s="11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</row>
    <row r="103" s="35" customFormat="true" ht="12.75" hidden="false" customHeight="false" outlineLevel="0" collapsed="false">
      <c r="A103" s="147" t="s">
        <v>186</v>
      </c>
      <c r="B103" s="58" t="s">
        <v>187</v>
      </c>
      <c r="C103" s="58" t="s">
        <v>32</v>
      </c>
      <c r="D103" s="154" t="s">
        <v>188</v>
      </c>
      <c r="E103" s="152" t="n">
        <v>97.3</v>
      </c>
      <c r="F103" s="40" t="s">
        <v>34</v>
      </c>
      <c r="G103" s="41" t="n">
        <v>28.59</v>
      </c>
      <c r="H103" s="79" t="n">
        <f aca="false">ROUND(E103*G103,2)</f>
        <v>2781.81</v>
      </c>
      <c r="I103" s="42" t="n">
        <f aca="false">ROUND(H103*I12,2)</f>
        <v>667.63</v>
      </c>
      <c r="J103" s="43" t="n">
        <f aca="false">I103+H103</f>
        <v>3449.44</v>
      </c>
      <c r="K103" s="11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</row>
    <row r="104" s="35" customFormat="true" ht="13.5" hidden="false" customHeight="false" outlineLevel="0" collapsed="false">
      <c r="A104" s="94" t="s">
        <v>189</v>
      </c>
      <c r="B104" s="94"/>
      <c r="C104" s="94"/>
      <c r="D104" s="94"/>
      <c r="E104" s="94"/>
      <c r="F104" s="94"/>
      <c r="G104" s="94"/>
      <c r="H104" s="95" t="n">
        <f aca="false">SUM(H100:H103)</f>
        <v>28647.67</v>
      </c>
      <c r="I104" s="95" t="n">
        <f aca="false">SUM(I100:I103)</f>
        <v>6875.44</v>
      </c>
      <c r="J104" s="95" t="n">
        <f aca="false">SUM(J100:J103)</f>
        <v>35523.11</v>
      </c>
      <c r="K104" s="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s="35" customFormat="true" ht="13.5" hidden="false" customHeight="false" outlineLevel="0" collapsed="false">
      <c r="A105" s="139"/>
      <c r="B105" s="139"/>
      <c r="C105" s="139"/>
      <c r="D105" s="140"/>
      <c r="E105" s="3"/>
      <c r="F105" s="139"/>
      <c r="G105" s="137"/>
      <c r="H105" s="137"/>
      <c r="I105" s="137"/>
      <c r="J105" s="3"/>
      <c r="K105" s="11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</row>
    <row r="106" customFormat="false" ht="12.75" hidden="false" customHeight="true" outlineLevel="0" collapsed="false">
      <c r="A106" s="54" t="n">
        <v>11</v>
      </c>
      <c r="B106" s="155" t="s">
        <v>190</v>
      </c>
      <c r="C106" s="155"/>
      <c r="D106" s="155"/>
      <c r="E106" s="155"/>
      <c r="F106" s="155"/>
      <c r="G106" s="155"/>
      <c r="H106" s="155"/>
      <c r="I106" s="155"/>
      <c r="J106" s="155"/>
      <c r="K106" s="11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</row>
    <row r="107" customFormat="false" ht="38.25" hidden="false" customHeight="false" outlineLevel="0" collapsed="false">
      <c r="A107" s="131" t="s">
        <v>191</v>
      </c>
      <c r="B107" s="65" t="s">
        <v>192</v>
      </c>
      <c r="C107" s="58" t="s">
        <v>32</v>
      </c>
      <c r="D107" s="64" t="s">
        <v>193</v>
      </c>
      <c r="E107" s="41" t="n">
        <v>35</v>
      </c>
      <c r="F107" s="40" t="s">
        <v>34</v>
      </c>
      <c r="G107" s="136" t="n">
        <v>58.07</v>
      </c>
      <c r="H107" s="136" t="n">
        <f aca="false">ROUND(E107*G107,2)</f>
        <v>2032.45</v>
      </c>
      <c r="I107" s="156" t="n">
        <f aca="false">ROUND(H107*I12,2)</f>
        <v>487.79</v>
      </c>
      <c r="J107" s="157" t="n">
        <f aca="false">I107+H107</f>
        <v>2520.24</v>
      </c>
    </row>
    <row r="108" customFormat="false" ht="38.25" hidden="false" customHeight="false" outlineLevel="0" collapsed="false">
      <c r="A108" s="131" t="s">
        <v>194</v>
      </c>
      <c r="B108" s="65" t="s">
        <v>195</v>
      </c>
      <c r="C108" s="58" t="s">
        <v>32</v>
      </c>
      <c r="D108" s="64" t="s">
        <v>196</v>
      </c>
      <c r="E108" s="41" t="n">
        <v>37.9</v>
      </c>
      <c r="F108" s="40" t="s">
        <v>34</v>
      </c>
      <c r="G108" s="136" t="n">
        <v>107.38</v>
      </c>
      <c r="H108" s="136" t="n">
        <f aca="false">ROUND(E108*G108,2)</f>
        <v>4069.7</v>
      </c>
      <c r="I108" s="156" t="n">
        <f aca="false">ROUND(H108*I12,2)</f>
        <v>976.73</v>
      </c>
      <c r="J108" s="157" t="n">
        <f aca="false">I108+H108</f>
        <v>5046.43</v>
      </c>
    </row>
    <row r="109" customFormat="false" ht="25.5" hidden="false" customHeight="false" outlineLevel="0" collapsed="false">
      <c r="A109" s="131" t="s">
        <v>197</v>
      </c>
      <c r="B109" s="92" t="s">
        <v>198</v>
      </c>
      <c r="C109" s="158" t="s">
        <v>27</v>
      </c>
      <c r="D109" s="159" t="s">
        <v>199</v>
      </c>
      <c r="E109" s="41" t="n">
        <v>22.05</v>
      </c>
      <c r="F109" s="40" t="s">
        <v>34</v>
      </c>
      <c r="G109" s="160" t="n">
        <v>35.33</v>
      </c>
      <c r="H109" s="136" t="n">
        <f aca="false">ROUND(E109*G109,2)</f>
        <v>779.03</v>
      </c>
      <c r="I109" s="156" t="n">
        <f aca="false">ROUND(H109*I12,2)</f>
        <v>186.97</v>
      </c>
      <c r="J109" s="157" t="n">
        <f aca="false">I109+H109</f>
        <v>966</v>
      </c>
    </row>
    <row r="110" customFormat="false" ht="13.5" hidden="false" customHeight="false" outlineLevel="0" collapsed="false">
      <c r="A110" s="94" t="s">
        <v>200</v>
      </c>
      <c r="B110" s="94"/>
      <c r="C110" s="94"/>
      <c r="D110" s="94"/>
      <c r="E110" s="94"/>
      <c r="F110" s="94"/>
      <c r="G110" s="94"/>
      <c r="H110" s="95" t="n">
        <f aca="false">SUM(H107:H109)</f>
        <v>6881.18</v>
      </c>
      <c r="I110" s="96" t="n">
        <f aca="false">SUM(I107:I109)</f>
        <v>1651.49</v>
      </c>
      <c r="J110" s="161" t="n">
        <f aca="false">SUM(J107:J109)</f>
        <v>8532.67</v>
      </c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J111" s="4"/>
      <c r="K111" s="4"/>
    </row>
    <row r="112" customFormat="false" ht="13.5" hidden="false" customHeight="true" outlineLevel="0" collapsed="false">
      <c r="A112" s="72" t="n">
        <v>12</v>
      </c>
      <c r="B112" s="98" t="s">
        <v>201</v>
      </c>
      <c r="C112" s="98"/>
      <c r="D112" s="98"/>
      <c r="E112" s="98"/>
      <c r="F112" s="98"/>
      <c r="G112" s="98"/>
      <c r="H112" s="98"/>
      <c r="I112" s="98"/>
      <c r="J112" s="98"/>
    </row>
    <row r="113" customFormat="false" ht="12.75" hidden="false" customHeight="false" outlineLevel="0" collapsed="false">
      <c r="A113" s="162" t="s">
        <v>202</v>
      </c>
      <c r="B113" s="163" t="s">
        <v>203</v>
      </c>
      <c r="C113" s="164" t="s">
        <v>27</v>
      </c>
      <c r="D113" s="165" t="s">
        <v>204</v>
      </c>
      <c r="E113" s="166" t="n">
        <v>108.385</v>
      </c>
      <c r="F113" s="167" t="s">
        <v>20</v>
      </c>
      <c r="G113" s="168" t="n">
        <v>10.33</v>
      </c>
      <c r="H113" s="168" t="n">
        <f aca="false">ROUND(E113*G113,2)</f>
        <v>1119.62</v>
      </c>
      <c r="I113" s="169" t="n">
        <f aca="false">ROUND(H113*I12,2)</f>
        <v>268.71</v>
      </c>
      <c r="J113" s="170" t="n">
        <f aca="false">I113+H113</f>
        <v>1388.33</v>
      </c>
    </row>
    <row r="114" customFormat="false" ht="13.5" hidden="false" customHeight="false" outlineLevel="0" collapsed="false">
      <c r="A114" s="94" t="s">
        <v>205</v>
      </c>
      <c r="B114" s="94"/>
      <c r="C114" s="94"/>
      <c r="D114" s="94"/>
      <c r="E114" s="94"/>
      <c r="F114" s="94"/>
      <c r="G114" s="94"/>
      <c r="H114" s="95" t="n">
        <f aca="false">SUM(H113:H113)</f>
        <v>1119.62</v>
      </c>
      <c r="I114" s="96" t="n">
        <f aca="false">SUM(I113)</f>
        <v>268.71</v>
      </c>
      <c r="J114" s="171" t="n">
        <f aca="false">SUM(J113)</f>
        <v>1388.33</v>
      </c>
    </row>
    <row r="115" customFormat="false" ht="13.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50"/>
      <c r="I115" s="172"/>
      <c r="J115" s="173"/>
    </row>
    <row r="116" customFormat="false" ht="12.75" hidden="false" customHeight="false" outlineLevel="0" collapsed="false">
      <c r="A116" s="174" t="s">
        <v>206</v>
      </c>
      <c r="B116" s="174"/>
      <c r="C116" s="174"/>
      <c r="D116" s="174"/>
      <c r="E116" s="174"/>
      <c r="F116" s="174"/>
      <c r="G116" s="174"/>
      <c r="H116" s="175" t="n">
        <f aca="false">H17+H29+H33+H41+H51+H60+H67+H76+H96+H104+H110+H114</f>
        <v>130709.56</v>
      </c>
      <c r="I116" s="175" t="n">
        <f aca="false">I17+I29+I33+I41+I51+I60+I67+I76+I96+I104+I110+I114</f>
        <v>31370.29</v>
      </c>
      <c r="J116" s="176" t="n">
        <f aca="false">J17+J29+J33+J41+J51+J60+J67+J76+J96+J104+J110+J114</f>
        <v>162079.85</v>
      </c>
    </row>
    <row r="117" customFormat="false" ht="13.5" hidden="false" customHeight="false" outlineLevel="0" collapsed="false">
      <c r="A117" s="174"/>
      <c r="B117" s="174"/>
      <c r="C117" s="174"/>
      <c r="D117" s="174"/>
      <c r="E117" s="174"/>
      <c r="F117" s="174"/>
      <c r="G117" s="174"/>
      <c r="H117" s="175"/>
      <c r="I117" s="175"/>
      <c r="J117" s="176"/>
    </row>
    <row r="118" customFormat="false" ht="13.5" hidden="false" customHeight="false" outlineLevel="0" collapsed="false">
      <c r="A118" s="177"/>
      <c r="B118" s="178"/>
      <c r="C118" s="178"/>
      <c r="D118" s="179"/>
      <c r="E118" s="180"/>
      <c r="F118" s="178"/>
      <c r="G118" s="178"/>
      <c r="H118" s="178"/>
      <c r="I118" s="181"/>
      <c r="J118" s="182"/>
    </row>
    <row r="119" customFormat="false" ht="15.75" hidden="false" customHeight="false" outlineLevel="0" collapsed="false">
      <c r="A119" s="29" t="s">
        <v>207</v>
      </c>
      <c r="B119" s="29"/>
      <c r="C119" s="29"/>
      <c r="D119" s="29"/>
      <c r="E119" s="29"/>
      <c r="F119" s="29"/>
      <c r="G119" s="29"/>
      <c r="H119" s="29"/>
      <c r="I119" s="29"/>
      <c r="J119" s="29"/>
    </row>
    <row r="120" customFormat="false" ht="12.75" hidden="false" customHeight="true" outlineLevel="0" collapsed="false">
      <c r="A120" s="54" t="n">
        <v>13</v>
      </c>
      <c r="B120" s="183" t="s">
        <v>208</v>
      </c>
      <c r="C120" s="183"/>
      <c r="D120" s="183"/>
      <c r="E120" s="183"/>
      <c r="F120" s="183"/>
      <c r="G120" s="183"/>
      <c r="H120" s="183"/>
      <c r="I120" s="56" t="n">
        <v>0.24</v>
      </c>
      <c r="J120" s="57"/>
    </row>
    <row r="121" customFormat="false" ht="15" hidden="false" customHeight="true" outlineLevel="0" collapsed="false">
      <c r="A121" s="36" t="s">
        <v>209</v>
      </c>
      <c r="B121" s="37" t="s">
        <v>210</v>
      </c>
      <c r="C121" s="37" t="s">
        <v>27</v>
      </c>
      <c r="D121" s="146" t="s">
        <v>211</v>
      </c>
      <c r="E121" s="39" t="n">
        <v>4.08</v>
      </c>
      <c r="F121" s="40" t="s">
        <v>20</v>
      </c>
      <c r="G121" s="41" t="n">
        <v>242.9</v>
      </c>
      <c r="H121" s="41" t="n">
        <f aca="false">ROUND(E121*G121,2)</f>
        <v>991.03</v>
      </c>
      <c r="I121" s="42" t="n">
        <f aca="false">ROUND(H121*I120,2)</f>
        <v>237.85</v>
      </c>
      <c r="J121" s="43" t="n">
        <f aca="false">I121+H121</f>
        <v>1228.88</v>
      </c>
    </row>
    <row r="122" customFormat="false" ht="52.5" hidden="false" customHeight="true" outlineLevel="0" collapsed="false">
      <c r="A122" s="36" t="s">
        <v>212</v>
      </c>
      <c r="B122" s="65" t="s">
        <v>213</v>
      </c>
      <c r="C122" s="37" t="s">
        <v>32</v>
      </c>
      <c r="D122" s="64" t="s">
        <v>214</v>
      </c>
      <c r="E122" s="39" t="n">
        <v>8</v>
      </c>
      <c r="F122" s="40" t="s">
        <v>127</v>
      </c>
      <c r="G122" s="41" t="n">
        <v>165.89</v>
      </c>
      <c r="H122" s="41" t="n">
        <f aca="false">ROUND(E122*G122,2)</f>
        <v>1327.12</v>
      </c>
      <c r="I122" s="42" t="n">
        <f aca="false">ROUND(H122*I120,2)</f>
        <v>318.51</v>
      </c>
      <c r="J122" s="43" t="n">
        <f aca="false">I122+H122</f>
        <v>1645.63</v>
      </c>
    </row>
    <row r="123" customFormat="false" ht="28.5" hidden="false" customHeight="true" outlineLevel="0" collapsed="false">
      <c r="A123" s="36" t="s">
        <v>215</v>
      </c>
      <c r="B123" s="65" t="s">
        <v>216</v>
      </c>
      <c r="C123" s="37" t="s">
        <v>27</v>
      </c>
      <c r="D123" s="64" t="s">
        <v>217</v>
      </c>
      <c r="E123" s="39" t="n">
        <v>2</v>
      </c>
      <c r="F123" s="40" t="s">
        <v>127</v>
      </c>
      <c r="G123" s="41" t="n">
        <v>358.02</v>
      </c>
      <c r="H123" s="41" t="n">
        <f aca="false">ROUND(E123*G123,2)</f>
        <v>716.04</v>
      </c>
      <c r="I123" s="42" t="n">
        <f aca="false">ROUND(H123*I120,2)</f>
        <v>171.85</v>
      </c>
      <c r="J123" s="43" t="n">
        <f aca="false">I123+H123</f>
        <v>887.89</v>
      </c>
    </row>
    <row r="124" customFormat="false" ht="44.25" hidden="false" customHeight="true" outlineLevel="0" collapsed="false">
      <c r="A124" s="36" t="s">
        <v>218</v>
      </c>
      <c r="B124" s="37" t="n">
        <v>3259</v>
      </c>
      <c r="C124" s="37" t="s">
        <v>45</v>
      </c>
      <c r="D124" s="146" t="s">
        <v>219</v>
      </c>
      <c r="E124" s="39" t="n">
        <v>8</v>
      </c>
      <c r="F124" s="40" t="s">
        <v>127</v>
      </c>
      <c r="G124" s="41" t="n">
        <v>223.52</v>
      </c>
      <c r="H124" s="41" t="n">
        <f aca="false">ROUND(E124*G124,2)</f>
        <v>1788.16</v>
      </c>
      <c r="I124" s="42" t="n">
        <f aca="false">ROUND(H124*I120,2)</f>
        <v>429.16</v>
      </c>
      <c r="J124" s="43" t="n">
        <f aca="false">I124+H124</f>
        <v>2217.32</v>
      </c>
    </row>
    <row r="125" customFormat="false" ht="53.25" hidden="false" customHeight="true" outlineLevel="0" collapsed="false">
      <c r="A125" s="36" t="s">
        <v>220</v>
      </c>
      <c r="B125" s="65" t="s">
        <v>221</v>
      </c>
      <c r="C125" s="37" t="s">
        <v>32</v>
      </c>
      <c r="D125" s="64" t="s">
        <v>222</v>
      </c>
      <c r="E125" s="39" t="n">
        <v>6</v>
      </c>
      <c r="F125" s="121" t="s">
        <v>127</v>
      </c>
      <c r="G125" s="41" t="n">
        <v>476.53</v>
      </c>
      <c r="H125" s="41" t="n">
        <f aca="false">ROUND(E125*G125,2)</f>
        <v>2859.18</v>
      </c>
      <c r="I125" s="42" t="n">
        <f aca="false">ROUND(H125*I120,2)</f>
        <v>686.2</v>
      </c>
      <c r="J125" s="43" t="n">
        <f aca="false">I125+H125</f>
        <v>3545.38</v>
      </c>
    </row>
    <row r="126" customFormat="false" ht="27" hidden="false" customHeight="true" outlineLevel="0" collapsed="false">
      <c r="A126" s="36" t="s">
        <v>223</v>
      </c>
      <c r="B126" s="65" t="s">
        <v>224</v>
      </c>
      <c r="C126" s="37" t="s">
        <v>32</v>
      </c>
      <c r="D126" s="64" t="s">
        <v>225</v>
      </c>
      <c r="E126" s="39" t="n">
        <v>2</v>
      </c>
      <c r="F126" s="121" t="s">
        <v>127</v>
      </c>
      <c r="G126" s="41" t="n">
        <v>374.56</v>
      </c>
      <c r="H126" s="41" t="n">
        <f aca="false">ROUND(E126*G126,2)</f>
        <v>749.12</v>
      </c>
      <c r="I126" s="42" t="n">
        <f aca="false">ROUND(H126*I120,2)</f>
        <v>179.79</v>
      </c>
      <c r="J126" s="43" t="n">
        <f aca="false">I126+H126</f>
        <v>928.91</v>
      </c>
    </row>
    <row r="127" customFormat="false" ht="42" hidden="false" customHeight="true" outlineLevel="0" collapsed="false">
      <c r="A127" s="36" t="s">
        <v>226</v>
      </c>
      <c r="B127" s="65" t="n">
        <v>95547</v>
      </c>
      <c r="C127" s="37" t="s">
        <v>32</v>
      </c>
      <c r="D127" s="64" t="s">
        <v>227</v>
      </c>
      <c r="E127" s="39" t="n">
        <v>8</v>
      </c>
      <c r="F127" s="40" t="s">
        <v>127</v>
      </c>
      <c r="G127" s="41" t="n">
        <v>38.83</v>
      </c>
      <c r="H127" s="122" t="n">
        <f aca="false">ROUND(E127*G127,2)</f>
        <v>310.64</v>
      </c>
      <c r="I127" s="123" t="n">
        <f aca="false">ROUND(H127*I120,2)</f>
        <v>74.55</v>
      </c>
      <c r="J127" s="184" t="n">
        <f aca="false">I127+H127</f>
        <v>385.19</v>
      </c>
    </row>
    <row r="128" customFormat="false" ht="41.25" hidden="false" customHeight="true" outlineLevel="0" collapsed="false">
      <c r="A128" s="36" t="s">
        <v>228</v>
      </c>
      <c r="B128" s="185" t="s">
        <v>229</v>
      </c>
      <c r="C128" s="37" t="s">
        <v>32</v>
      </c>
      <c r="D128" s="64" t="s">
        <v>230</v>
      </c>
      <c r="E128" s="106" t="n">
        <v>40</v>
      </c>
      <c r="F128" s="186" t="s">
        <v>34</v>
      </c>
      <c r="G128" s="187" t="n">
        <v>25.72</v>
      </c>
      <c r="H128" s="122" t="n">
        <f aca="false">ROUND(E128*G128,2)</f>
        <v>1028.8</v>
      </c>
      <c r="I128" s="123" t="n">
        <f aca="false">ROUND(H128*I120,2)</f>
        <v>246.91</v>
      </c>
      <c r="J128" s="184" t="n">
        <f aca="false">I128+H128</f>
        <v>1275.71</v>
      </c>
    </row>
    <row r="129" customFormat="false" ht="39.75" hidden="false" customHeight="true" outlineLevel="0" collapsed="false">
      <c r="A129" s="36" t="s">
        <v>231</v>
      </c>
      <c r="B129" s="65" t="s">
        <v>232</v>
      </c>
      <c r="C129" s="37" t="s">
        <v>32</v>
      </c>
      <c r="D129" s="64" t="s">
        <v>233</v>
      </c>
      <c r="E129" s="39" t="n">
        <v>4</v>
      </c>
      <c r="F129" s="40" t="s">
        <v>127</v>
      </c>
      <c r="G129" s="41" t="n">
        <v>278.35</v>
      </c>
      <c r="H129" s="41" t="n">
        <f aca="false">ROUND(E129*G129,2)</f>
        <v>1113.4</v>
      </c>
      <c r="I129" s="42" t="n">
        <f aca="false">ROUND(H129*I120,2)</f>
        <v>267.22</v>
      </c>
      <c r="J129" s="43" t="n">
        <f aca="false">I129+H129</f>
        <v>1380.62</v>
      </c>
    </row>
    <row r="130" customFormat="false" ht="41.25" hidden="false" customHeight="true" outlineLevel="0" collapsed="false">
      <c r="A130" s="36" t="s">
        <v>234</v>
      </c>
      <c r="B130" s="65" t="s">
        <v>235</v>
      </c>
      <c r="C130" s="37" t="s">
        <v>32</v>
      </c>
      <c r="D130" s="64" t="s">
        <v>236</v>
      </c>
      <c r="E130" s="39" t="n">
        <v>2</v>
      </c>
      <c r="F130" s="40" t="s">
        <v>127</v>
      </c>
      <c r="G130" s="41" t="n">
        <v>249.11</v>
      </c>
      <c r="H130" s="41" t="n">
        <f aca="false">ROUND(E130*G130,2)</f>
        <v>498.22</v>
      </c>
      <c r="I130" s="42" t="n">
        <f aca="false">ROUND(H130*I120,2)</f>
        <v>119.57</v>
      </c>
      <c r="J130" s="43" t="n">
        <f aca="false">I130+H130</f>
        <v>617.79</v>
      </c>
    </row>
    <row r="131" customFormat="false" ht="17.25" hidden="false" customHeight="true" outlineLevel="0" collapsed="false">
      <c r="A131" s="36" t="s">
        <v>237</v>
      </c>
      <c r="B131" s="65" t="n">
        <v>4883</v>
      </c>
      <c r="C131" s="37" t="s">
        <v>45</v>
      </c>
      <c r="D131" s="188" t="s">
        <v>238</v>
      </c>
      <c r="E131" s="39" t="n">
        <v>2</v>
      </c>
      <c r="F131" s="40" t="s">
        <v>127</v>
      </c>
      <c r="G131" s="41" t="n">
        <v>444.96</v>
      </c>
      <c r="H131" s="41" t="n">
        <f aca="false">ROUND(E131*G131,2)</f>
        <v>889.92</v>
      </c>
      <c r="I131" s="42" t="n">
        <f aca="false">ROUND(H131*I120,2)</f>
        <v>213.58</v>
      </c>
      <c r="J131" s="43" t="n">
        <f aca="false">I131+H131</f>
        <v>1103.5</v>
      </c>
    </row>
    <row r="132" customFormat="false" ht="41.25" hidden="false" customHeight="true" outlineLevel="0" collapsed="false">
      <c r="A132" s="36" t="s">
        <v>239</v>
      </c>
      <c r="B132" s="65" t="s">
        <v>240</v>
      </c>
      <c r="C132" s="58" t="s">
        <v>32</v>
      </c>
      <c r="D132" s="64" t="s">
        <v>241</v>
      </c>
      <c r="E132" s="39" t="n">
        <v>43.35</v>
      </c>
      <c r="F132" s="40" t="s">
        <v>34</v>
      </c>
      <c r="G132" s="41" t="n">
        <v>18.62</v>
      </c>
      <c r="H132" s="41" t="n">
        <f aca="false">ROUND(E132*G132,2)</f>
        <v>807.18</v>
      </c>
      <c r="I132" s="42" t="n">
        <f aca="false">ROUND(H132*I120,2)</f>
        <v>193.72</v>
      </c>
      <c r="J132" s="43" t="n">
        <f aca="false">I132+H132</f>
        <v>1000.9</v>
      </c>
    </row>
    <row r="133" customFormat="false" ht="41.25" hidden="false" customHeight="true" outlineLevel="0" collapsed="false">
      <c r="A133" s="36" t="s">
        <v>242</v>
      </c>
      <c r="B133" s="65" t="s">
        <v>243</v>
      </c>
      <c r="C133" s="58" t="s">
        <v>32</v>
      </c>
      <c r="D133" s="64" t="s">
        <v>244</v>
      </c>
      <c r="E133" s="39" t="n">
        <v>19.06</v>
      </c>
      <c r="F133" s="40" t="s">
        <v>34</v>
      </c>
      <c r="G133" s="41" t="n">
        <v>8.72</v>
      </c>
      <c r="H133" s="41" t="n">
        <f aca="false">ROUND(E133*G133,2)</f>
        <v>166.2</v>
      </c>
      <c r="I133" s="42" t="n">
        <f aca="false">ROUND(H133*I120,2)</f>
        <v>39.89</v>
      </c>
      <c r="J133" s="43" t="n">
        <f aca="false">I133+H133</f>
        <v>206.09</v>
      </c>
    </row>
    <row r="134" customFormat="false" ht="27.75" hidden="false" customHeight="true" outlineLevel="0" collapsed="false">
      <c r="A134" s="36" t="s">
        <v>245</v>
      </c>
      <c r="B134" s="65" t="n">
        <v>12030</v>
      </c>
      <c r="C134" s="37" t="s">
        <v>45</v>
      </c>
      <c r="D134" s="64" t="s">
        <v>246</v>
      </c>
      <c r="E134" s="39" t="n">
        <v>15</v>
      </c>
      <c r="F134" s="40" t="s">
        <v>127</v>
      </c>
      <c r="G134" s="41" t="n">
        <v>58.98</v>
      </c>
      <c r="H134" s="41" t="n">
        <f aca="false">ROUND(E134*G134,2)</f>
        <v>884.7</v>
      </c>
      <c r="I134" s="42" t="n">
        <f aca="false">ROUND(H134*I120,2)</f>
        <v>212.33</v>
      </c>
      <c r="J134" s="43" t="n">
        <f aca="false">I134+H134</f>
        <v>1097.03</v>
      </c>
    </row>
    <row r="135" customFormat="false" ht="51" hidden="false" customHeight="true" outlineLevel="0" collapsed="false">
      <c r="A135" s="36" t="s">
        <v>247</v>
      </c>
      <c r="B135" s="65" t="s">
        <v>248</v>
      </c>
      <c r="C135" s="37" t="s">
        <v>32</v>
      </c>
      <c r="D135" s="64" t="s">
        <v>249</v>
      </c>
      <c r="E135" s="39" t="n">
        <v>4</v>
      </c>
      <c r="F135" s="40" t="s">
        <v>127</v>
      </c>
      <c r="G135" s="41" t="n">
        <v>13.6</v>
      </c>
      <c r="H135" s="41" t="n">
        <f aca="false">ROUND(E135*G135,2)</f>
        <v>54.4</v>
      </c>
      <c r="I135" s="42" t="n">
        <f aca="false">ROUND(H135*I120,2)</f>
        <v>13.06</v>
      </c>
      <c r="J135" s="43" t="n">
        <f aca="false">I135+H135</f>
        <v>67.46</v>
      </c>
    </row>
    <row r="136" customFormat="false" ht="54" hidden="false" customHeight="true" outlineLevel="0" collapsed="false">
      <c r="A136" s="36" t="s">
        <v>250</v>
      </c>
      <c r="B136" s="65" t="s">
        <v>251</v>
      </c>
      <c r="C136" s="37" t="s">
        <v>32</v>
      </c>
      <c r="D136" s="64" t="s">
        <v>252</v>
      </c>
      <c r="E136" s="39" t="n">
        <v>2</v>
      </c>
      <c r="F136" s="40" t="s">
        <v>127</v>
      </c>
      <c r="G136" s="41" t="n">
        <v>8.9</v>
      </c>
      <c r="H136" s="41" t="n">
        <f aca="false">ROUND(E136*G136,2)</f>
        <v>17.8</v>
      </c>
      <c r="I136" s="42" t="n">
        <f aca="false">ROUND(H136*I120,2)</f>
        <v>4.27</v>
      </c>
      <c r="J136" s="43" t="n">
        <f aca="false">I136+H136</f>
        <v>22.07</v>
      </c>
    </row>
    <row r="137" customFormat="false" ht="51" hidden="false" customHeight="false" outlineLevel="0" collapsed="false">
      <c r="A137" s="36" t="s">
        <v>253</v>
      </c>
      <c r="B137" s="65" t="s">
        <v>254</v>
      </c>
      <c r="C137" s="37" t="s">
        <v>32</v>
      </c>
      <c r="D137" s="64" t="s">
        <v>255</v>
      </c>
      <c r="E137" s="39" t="n">
        <v>6</v>
      </c>
      <c r="F137" s="40" t="s">
        <v>127</v>
      </c>
      <c r="G137" s="41" t="n">
        <v>43.97</v>
      </c>
      <c r="H137" s="41" t="n">
        <f aca="false">ROUND(E137*G137,2)</f>
        <v>263.82</v>
      </c>
      <c r="I137" s="42" t="n">
        <f aca="false">ROUND(H137*I120,2)</f>
        <v>63.32</v>
      </c>
      <c r="J137" s="43" t="n">
        <f aca="false">I137+H137</f>
        <v>327.14</v>
      </c>
    </row>
    <row r="138" customFormat="false" ht="51" hidden="false" customHeight="false" outlineLevel="0" collapsed="false">
      <c r="A138" s="36" t="s">
        <v>256</v>
      </c>
      <c r="B138" s="65" t="s">
        <v>257</v>
      </c>
      <c r="C138" s="37" t="s">
        <v>32</v>
      </c>
      <c r="D138" s="64" t="s">
        <v>258</v>
      </c>
      <c r="E138" s="39" t="n">
        <v>10</v>
      </c>
      <c r="F138" s="40" t="s">
        <v>127</v>
      </c>
      <c r="G138" s="41" t="n">
        <v>15.28</v>
      </c>
      <c r="H138" s="41" t="n">
        <f aca="false">ROUND(E138*G138,2)</f>
        <v>152.8</v>
      </c>
      <c r="I138" s="42" t="n">
        <f aca="false">ROUND(H138*I120,2)</f>
        <v>36.67</v>
      </c>
      <c r="J138" s="43" t="n">
        <f aca="false">I138+H138</f>
        <v>189.47</v>
      </c>
    </row>
    <row r="139" customFormat="false" ht="51" hidden="false" customHeight="false" outlineLevel="0" collapsed="false">
      <c r="A139" s="36" t="s">
        <v>259</v>
      </c>
      <c r="B139" s="65" t="s">
        <v>260</v>
      </c>
      <c r="C139" s="37" t="s">
        <v>32</v>
      </c>
      <c r="D139" s="64" t="s">
        <v>261</v>
      </c>
      <c r="E139" s="39" t="n">
        <v>1</v>
      </c>
      <c r="F139" s="40" t="s">
        <v>127</v>
      </c>
      <c r="G139" s="41" t="n">
        <v>23.65</v>
      </c>
      <c r="H139" s="41" t="n">
        <f aca="false">ROUND(E139*G139,2)</f>
        <v>23.65</v>
      </c>
      <c r="I139" s="42" t="n">
        <f aca="false">ROUND(H139*I120,2)</f>
        <v>5.68</v>
      </c>
      <c r="J139" s="43" t="n">
        <f aca="false">I139+H139</f>
        <v>29.33</v>
      </c>
    </row>
    <row r="140" customFormat="false" ht="51" hidden="false" customHeight="false" outlineLevel="0" collapsed="false">
      <c r="A140" s="36" t="s">
        <v>262</v>
      </c>
      <c r="B140" s="189" t="s">
        <v>263</v>
      </c>
      <c r="C140" s="37" t="s">
        <v>32</v>
      </c>
      <c r="D140" s="88" t="s">
        <v>264</v>
      </c>
      <c r="E140" s="39" t="n">
        <v>4</v>
      </c>
      <c r="F140" s="40" t="s">
        <v>127</v>
      </c>
      <c r="G140" s="41" t="n">
        <v>28.25</v>
      </c>
      <c r="H140" s="41" t="n">
        <f aca="false">ROUND(E140*G140,2)</f>
        <v>113</v>
      </c>
      <c r="I140" s="42" t="n">
        <f aca="false">ROUND(H140*I120,2)</f>
        <v>27.12</v>
      </c>
      <c r="J140" s="43" t="n">
        <f aca="false">I140+H140</f>
        <v>140.12</v>
      </c>
    </row>
    <row r="141" customFormat="false" ht="25.5" hidden="false" customHeight="false" outlineLevel="0" collapsed="false">
      <c r="A141" s="36" t="s">
        <v>265</v>
      </c>
      <c r="B141" s="37" t="n">
        <v>1583</v>
      </c>
      <c r="C141" s="37" t="s">
        <v>45</v>
      </c>
      <c r="D141" s="38" t="s">
        <v>266</v>
      </c>
      <c r="E141" s="44" t="n">
        <v>1</v>
      </c>
      <c r="F141" s="40" t="s">
        <v>127</v>
      </c>
      <c r="G141" s="41" t="n">
        <v>16.9</v>
      </c>
      <c r="H141" s="41" t="n">
        <f aca="false">ROUND(E141*G141,2)</f>
        <v>16.9</v>
      </c>
      <c r="I141" s="42" t="n">
        <f aca="false">ROUND(H141*I120,2)</f>
        <v>4.06</v>
      </c>
      <c r="J141" s="43" t="n">
        <f aca="false">I141+H141</f>
        <v>20.96</v>
      </c>
    </row>
    <row r="142" customFormat="false" ht="13.5" hidden="false" customHeight="false" outlineLevel="0" collapsed="false">
      <c r="A142" s="45" t="s">
        <v>267</v>
      </c>
      <c r="B142" s="45"/>
      <c r="C142" s="45"/>
      <c r="D142" s="45"/>
      <c r="E142" s="45"/>
      <c r="F142" s="45"/>
      <c r="G142" s="45"/>
      <c r="H142" s="46" t="n">
        <f aca="false">SUM(H121:H141)</f>
        <v>14772.08</v>
      </c>
      <c r="I142" s="46" t="n">
        <f aca="false">SUM(I121:I141)</f>
        <v>3545.31</v>
      </c>
      <c r="J142" s="190" t="n">
        <f aca="false">SUM(J121:J141)</f>
        <v>18317.39</v>
      </c>
    </row>
    <row r="143" customFormat="false" ht="13.5" hidden="false" customHeight="false" outlineLevel="0" collapsed="false">
      <c r="A143" s="191"/>
      <c r="B143" s="191"/>
      <c r="D143" s="1"/>
      <c r="E143" s="1"/>
      <c r="G143" s="1"/>
      <c r="H143" s="1"/>
      <c r="I143" s="192"/>
      <c r="J143" s="182"/>
    </row>
    <row r="144" customFormat="false" ht="13.5" hidden="false" customHeight="true" outlineLevel="0" collapsed="false">
      <c r="A144" s="193" t="n">
        <v>14</v>
      </c>
      <c r="B144" s="194" t="s">
        <v>268</v>
      </c>
      <c r="C144" s="194"/>
      <c r="D144" s="194"/>
      <c r="E144" s="194"/>
      <c r="F144" s="194"/>
      <c r="G144" s="194"/>
      <c r="H144" s="194"/>
      <c r="I144" s="195" t="n">
        <v>0.24</v>
      </c>
      <c r="J144" s="196"/>
    </row>
    <row r="145" customFormat="false" ht="25.5" hidden="false" customHeight="false" outlineLevel="0" collapsed="false">
      <c r="A145" s="197" t="s">
        <v>269</v>
      </c>
      <c r="B145" s="198" t="s">
        <v>270</v>
      </c>
      <c r="C145" s="199" t="s">
        <v>32</v>
      </c>
      <c r="D145" s="200" t="s">
        <v>271</v>
      </c>
      <c r="E145" s="201" t="n">
        <v>8.82</v>
      </c>
      <c r="F145" s="202" t="s">
        <v>20</v>
      </c>
      <c r="G145" s="203" t="n">
        <v>8.21</v>
      </c>
      <c r="H145" s="203" t="n">
        <f aca="false">ROUND(E145*G145,2)</f>
        <v>72.41</v>
      </c>
      <c r="I145" s="204" t="n">
        <f aca="false">ROUND(H145*I144,2)</f>
        <v>17.38</v>
      </c>
      <c r="J145" s="205" t="n">
        <f aca="false">I145+H145</f>
        <v>89.79</v>
      </c>
    </row>
    <row r="146" customFormat="false" ht="25.5" hidden="false" customHeight="false" outlineLevel="0" collapsed="false">
      <c r="A146" s="36" t="s">
        <v>272</v>
      </c>
      <c r="B146" s="65" t="s">
        <v>273</v>
      </c>
      <c r="C146" s="37" t="s">
        <v>32</v>
      </c>
      <c r="D146" s="64" t="s">
        <v>274</v>
      </c>
      <c r="E146" s="39" t="n">
        <v>1.86</v>
      </c>
      <c r="F146" s="40" t="s">
        <v>51</v>
      </c>
      <c r="G146" s="41" t="n">
        <v>50.09</v>
      </c>
      <c r="H146" s="41" t="n">
        <f aca="false">ROUND(E146*G146,2)</f>
        <v>93.17</v>
      </c>
      <c r="I146" s="42" t="n">
        <f aca="false">ROUND(H146*I144,2)</f>
        <v>22.36</v>
      </c>
      <c r="J146" s="43" t="n">
        <f aca="false">I146+H146</f>
        <v>115.53</v>
      </c>
      <c r="L146" s="153"/>
    </row>
    <row r="147" customFormat="false" ht="25.5" hidden="false" customHeight="false" outlineLevel="0" collapsed="false">
      <c r="A147" s="36" t="s">
        <v>275</v>
      </c>
      <c r="B147" s="65" t="s">
        <v>276</v>
      </c>
      <c r="C147" s="37" t="s">
        <v>32</v>
      </c>
      <c r="D147" s="64" t="s">
        <v>277</v>
      </c>
      <c r="E147" s="39" t="n">
        <v>3.15</v>
      </c>
      <c r="F147" s="40" t="s">
        <v>20</v>
      </c>
      <c r="G147" s="41" t="n">
        <v>26.64</v>
      </c>
      <c r="H147" s="41" t="n">
        <f aca="false">ROUND(E147*G147,2)</f>
        <v>83.92</v>
      </c>
      <c r="I147" s="42" t="n">
        <f aca="false">ROUND(H147*I144,2)</f>
        <v>20.14</v>
      </c>
      <c r="J147" s="43" t="n">
        <f aca="false">I147+H147</f>
        <v>104.06</v>
      </c>
    </row>
    <row r="148" customFormat="false" ht="25.5" hidden="false" customHeight="false" outlineLevel="0" collapsed="false">
      <c r="A148" s="36" t="s">
        <v>278</v>
      </c>
      <c r="B148" s="185" t="s">
        <v>279</v>
      </c>
      <c r="C148" s="37" t="s">
        <v>32</v>
      </c>
      <c r="D148" s="64" t="s">
        <v>280</v>
      </c>
      <c r="E148" s="39" t="n">
        <v>6</v>
      </c>
      <c r="F148" s="40" t="s">
        <v>127</v>
      </c>
      <c r="G148" s="41" t="n">
        <v>10.88</v>
      </c>
      <c r="H148" s="41" t="n">
        <f aca="false">ROUND(E148*G148,2)</f>
        <v>65.28</v>
      </c>
      <c r="I148" s="42" t="n">
        <f aca="false">ROUND(H148*I144,2)</f>
        <v>15.67</v>
      </c>
      <c r="J148" s="43" t="n">
        <f aca="false">I148+H148</f>
        <v>80.95</v>
      </c>
    </row>
    <row r="149" customFormat="false" ht="38.25" hidden="false" customHeight="false" outlineLevel="0" collapsed="false">
      <c r="A149" s="36" t="s">
        <v>281</v>
      </c>
      <c r="B149" s="58" t="s">
        <v>184</v>
      </c>
      <c r="C149" s="37" t="s">
        <v>32</v>
      </c>
      <c r="D149" s="64" t="s">
        <v>185</v>
      </c>
      <c r="E149" s="152" t="n">
        <v>46.45</v>
      </c>
      <c r="F149" s="40" t="s">
        <v>20</v>
      </c>
      <c r="G149" s="41" t="n">
        <v>118.75</v>
      </c>
      <c r="H149" s="79" t="n">
        <f aca="false">ROUND(E149*G149,2)</f>
        <v>5515.94</v>
      </c>
      <c r="I149" s="42" t="n">
        <f aca="false">ROUND(H149*I144,2)</f>
        <v>1323.83</v>
      </c>
      <c r="J149" s="43" t="n">
        <f aca="false">I149+H149</f>
        <v>6839.77</v>
      </c>
    </row>
    <row r="150" customFormat="false" ht="12.75" hidden="false" customHeight="false" outlineLevel="0" collapsed="false">
      <c r="A150" s="36" t="s">
        <v>282</v>
      </c>
      <c r="B150" s="58" t="s">
        <v>187</v>
      </c>
      <c r="C150" s="58" t="s">
        <v>32</v>
      </c>
      <c r="D150" s="154" t="s">
        <v>188</v>
      </c>
      <c r="E150" s="152" t="n">
        <v>71.69</v>
      </c>
      <c r="F150" s="40" t="s">
        <v>34</v>
      </c>
      <c r="G150" s="41" t="n">
        <v>28.59</v>
      </c>
      <c r="H150" s="79" t="n">
        <f aca="false">ROUND(E150*G150,2)</f>
        <v>2049.62</v>
      </c>
      <c r="I150" s="42" t="n">
        <f aca="false">ROUND(H150*I144,2)</f>
        <v>491.91</v>
      </c>
      <c r="J150" s="43" t="n">
        <f aca="false">I150+H150</f>
        <v>2541.53</v>
      </c>
    </row>
    <row r="151" customFormat="false" ht="76.5" hidden="false" customHeight="false" outlineLevel="0" collapsed="false">
      <c r="A151" s="36" t="s">
        <v>283</v>
      </c>
      <c r="B151" s="58" t="s">
        <v>125</v>
      </c>
      <c r="C151" s="37" t="s">
        <v>32</v>
      </c>
      <c r="D151" s="64" t="s">
        <v>126</v>
      </c>
      <c r="E151" s="135" t="n">
        <v>2</v>
      </c>
      <c r="F151" s="40" t="s">
        <v>127</v>
      </c>
      <c r="G151" s="136" t="n">
        <v>742.68</v>
      </c>
      <c r="H151" s="79" t="n">
        <f aca="false">ROUND(E151*G151,2)</f>
        <v>1485.36</v>
      </c>
      <c r="I151" s="42" t="n">
        <f aca="false">ROUND(H151*I144,2)</f>
        <v>356.49</v>
      </c>
      <c r="J151" s="43" t="n">
        <f aca="false">I151+H151</f>
        <v>1841.85</v>
      </c>
    </row>
    <row r="152" customFormat="false" ht="76.5" hidden="false" customHeight="false" outlineLevel="0" collapsed="false">
      <c r="A152" s="36" t="s">
        <v>284</v>
      </c>
      <c r="B152" s="189" t="s">
        <v>285</v>
      </c>
      <c r="C152" s="58" t="s">
        <v>32</v>
      </c>
      <c r="D152" s="88" t="s">
        <v>286</v>
      </c>
      <c r="E152" s="152" t="n">
        <v>8</v>
      </c>
      <c r="F152" s="40" t="s">
        <v>127</v>
      </c>
      <c r="G152" s="41" t="n">
        <v>648.24</v>
      </c>
      <c r="H152" s="79" t="n">
        <f aca="false">ROUND(E152*G152,2)</f>
        <v>5185.92</v>
      </c>
      <c r="I152" s="42" t="n">
        <f aca="false">ROUND(H152*I144,2)</f>
        <v>1244.62</v>
      </c>
      <c r="J152" s="43" t="n">
        <f aca="false">I152+H152</f>
        <v>6430.54</v>
      </c>
    </row>
    <row r="153" customFormat="false" ht="51.75" hidden="false" customHeight="true" outlineLevel="0" collapsed="false">
      <c r="A153" s="36" t="s">
        <v>287</v>
      </c>
      <c r="B153" s="65" t="s">
        <v>288</v>
      </c>
      <c r="C153" s="37" t="s">
        <v>32</v>
      </c>
      <c r="D153" s="64" t="s">
        <v>289</v>
      </c>
      <c r="E153" s="39" t="n">
        <v>120.41</v>
      </c>
      <c r="F153" s="40" t="s">
        <v>20</v>
      </c>
      <c r="G153" s="41" t="n">
        <v>46.51</v>
      </c>
      <c r="H153" s="41" t="n">
        <f aca="false">ROUND(E153*G153,2)</f>
        <v>5600.27</v>
      </c>
      <c r="I153" s="42" t="n">
        <f aca="false">ROUND(H153*I144,2)</f>
        <v>1344.06</v>
      </c>
      <c r="J153" s="43" t="n">
        <f aca="false">I153+H153</f>
        <v>6944.33</v>
      </c>
    </row>
    <row r="154" customFormat="false" ht="63.75" hidden="false" customHeight="false" outlineLevel="0" collapsed="false">
      <c r="A154" s="36" t="s">
        <v>290</v>
      </c>
      <c r="B154" s="65" t="s">
        <v>291</v>
      </c>
      <c r="C154" s="58" t="s">
        <v>32</v>
      </c>
      <c r="D154" s="64" t="s">
        <v>292</v>
      </c>
      <c r="E154" s="89" t="n">
        <v>41.2</v>
      </c>
      <c r="F154" s="61" t="s">
        <v>20</v>
      </c>
      <c r="G154" s="79" t="n">
        <v>79.26</v>
      </c>
      <c r="H154" s="79" t="n">
        <f aca="false">ROUND(E154*G154,2)</f>
        <v>3265.51</v>
      </c>
      <c r="I154" s="42" t="n">
        <f aca="false">ROUND(H154*I144,2)</f>
        <v>783.72</v>
      </c>
      <c r="J154" s="43" t="n">
        <f aca="false">I154+H154</f>
        <v>4049.23</v>
      </c>
    </row>
    <row r="155" customFormat="false" ht="51" hidden="false" customHeight="false" outlineLevel="0" collapsed="false">
      <c r="A155" s="36" t="s">
        <v>293</v>
      </c>
      <c r="B155" s="58" t="s">
        <v>75</v>
      </c>
      <c r="C155" s="58" t="s">
        <v>32</v>
      </c>
      <c r="D155" s="64" t="s">
        <v>76</v>
      </c>
      <c r="E155" s="90" t="n">
        <v>187.06</v>
      </c>
      <c r="F155" s="65" t="s">
        <v>20</v>
      </c>
      <c r="G155" s="91" t="n">
        <v>3.28</v>
      </c>
      <c r="H155" s="79" t="n">
        <f aca="false">ROUND(E155*G155,2)</f>
        <v>613.56</v>
      </c>
      <c r="I155" s="42" t="n">
        <f aca="false">ROUND(H155*I144,2)</f>
        <v>147.25</v>
      </c>
      <c r="J155" s="43" t="n">
        <f aca="false">I155+H155</f>
        <v>760.81</v>
      </c>
    </row>
    <row r="156" customFormat="false" ht="78.75" hidden="false" customHeight="true" outlineLevel="0" collapsed="false">
      <c r="A156" s="36" t="s">
        <v>294</v>
      </c>
      <c r="B156" s="189" t="s">
        <v>295</v>
      </c>
      <c r="C156" s="37" t="s">
        <v>32</v>
      </c>
      <c r="D156" s="88" t="s">
        <v>296</v>
      </c>
      <c r="E156" s="90" t="n">
        <v>187.06</v>
      </c>
      <c r="F156" s="40" t="s">
        <v>20</v>
      </c>
      <c r="G156" s="41" t="n">
        <v>31.13</v>
      </c>
      <c r="H156" s="79" t="n">
        <f aca="false">ROUND(E156*G156,2)</f>
        <v>5823.18</v>
      </c>
      <c r="I156" s="42" t="n">
        <f aca="false">ROUND(H156*I144,2)</f>
        <v>1397.56</v>
      </c>
      <c r="J156" s="43" t="n">
        <f aca="false">I156+H156</f>
        <v>7220.74</v>
      </c>
    </row>
    <row r="157" customFormat="false" ht="25.5" hidden="false" customHeight="false" outlineLevel="0" collapsed="false">
      <c r="A157" s="36" t="s">
        <v>297</v>
      </c>
      <c r="B157" s="58" t="s">
        <v>95</v>
      </c>
      <c r="C157" s="58" t="s">
        <v>32</v>
      </c>
      <c r="D157" s="64" t="s">
        <v>298</v>
      </c>
      <c r="E157" s="106" t="n">
        <v>66.65</v>
      </c>
      <c r="F157" s="40" t="s">
        <v>20</v>
      </c>
      <c r="G157" s="41" t="n">
        <v>12.84</v>
      </c>
      <c r="H157" s="41" t="n">
        <f aca="false">ROUND(E157*G157,2)</f>
        <v>855.79</v>
      </c>
      <c r="I157" s="42" t="n">
        <f aca="false">ROUND(H157*I120,2)</f>
        <v>205.39</v>
      </c>
      <c r="J157" s="43" t="n">
        <f aca="false">I157+H157</f>
        <v>1061.18</v>
      </c>
    </row>
    <row r="158" customFormat="false" ht="25.5" hidden="false" customHeight="false" outlineLevel="0" collapsed="false">
      <c r="A158" s="36" t="s">
        <v>299</v>
      </c>
      <c r="B158" s="58" t="n">
        <v>96121</v>
      </c>
      <c r="C158" s="37" t="s">
        <v>32</v>
      </c>
      <c r="D158" s="64" t="s">
        <v>107</v>
      </c>
      <c r="E158" s="106" t="n">
        <v>50.68</v>
      </c>
      <c r="F158" s="40" t="s">
        <v>34</v>
      </c>
      <c r="G158" s="41" t="n">
        <v>7.83</v>
      </c>
      <c r="H158" s="41" t="n">
        <f aca="false">ROUND(E158*G158,2)</f>
        <v>396.82</v>
      </c>
      <c r="I158" s="42" t="n">
        <f aca="false">ROUND(H158*I144,2)</f>
        <v>95.24</v>
      </c>
      <c r="J158" s="105" t="n">
        <f aca="false">I158+H158</f>
        <v>492.06</v>
      </c>
    </row>
    <row r="159" customFormat="false" ht="25.5" hidden="false" customHeight="false" outlineLevel="0" collapsed="false">
      <c r="A159" s="36" t="s">
        <v>300</v>
      </c>
      <c r="B159" s="58" t="s">
        <v>109</v>
      </c>
      <c r="C159" s="37" t="s">
        <v>32</v>
      </c>
      <c r="D159" s="64" t="s">
        <v>110</v>
      </c>
      <c r="E159" s="106" t="n">
        <v>46.45</v>
      </c>
      <c r="F159" s="40" t="s">
        <v>20</v>
      </c>
      <c r="G159" s="41" t="n">
        <v>45.84</v>
      </c>
      <c r="H159" s="41" t="n">
        <f aca="false">ROUND(E159*G159,2)</f>
        <v>2129.27</v>
      </c>
      <c r="I159" s="42" t="n">
        <f aca="false">ROUND(H159*I144,2)</f>
        <v>511.02</v>
      </c>
      <c r="J159" s="105" t="n">
        <f aca="false">I159+H159</f>
        <v>2640.29</v>
      </c>
    </row>
    <row r="160" customFormat="false" ht="29.25" hidden="false" customHeight="true" outlineLevel="0" collapsed="false">
      <c r="A160" s="36" t="s">
        <v>301</v>
      </c>
      <c r="B160" s="37" t="n">
        <v>12085</v>
      </c>
      <c r="C160" s="129" t="s">
        <v>45</v>
      </c>
      <c r="D160" s="108" t="s">
        <v>120</v>
      </c>
      <c r="E160" s="130" t="n">
        <v>2.25</v>
      </c>
      <c r="F160" s="40" t="s">
        <v>20</v>
      </c>
      <c r="G160" s="41" t="n">
        <v>360.04</v>
      </c>
      <c r="H160" s="41" t="n">
        <f aca="false">ROUND(G160*E160,2)</f>
        <v>810.09</v>
      </c>
      <c r="I160" s="42" t="n">
        <f aca="false">ROUND(H160*I144,2)</f>
        <v>194.42</v>
      </c>
      <c r="J160" s="43" t="n">
        <f aca="false">I160+H160</f>
        <v>1004.51</v>
      </c>
    </row>
    <row r="161" customFormat="false" ht="38.25" hidden="false" customHeight="false" outlineLevel="0" collapsed="false">
      <c r="A161" s="36" t="s">
        <v>302</v>
      </c>
      <c r="B161" s="37" t="n">
        <v>72118</v>
      </c>
      <c r="C161" s="37" t="s">
        <v>32</v>
      </c>
      <c r="D161" s="64" t="s">
        <v>122</v>
      </c>
      <c r="E161" s="130" t="n">
        <v>9.66</v>
      </c>
      <c r="F161" s="40" t="s">
        <v>20</v>
      </c>
      <c r="G161" s="41" t="n">
        <v>154.66</v>
      </c>
      <c r="H161" s="41" t="n">
        <f aca="false">ROUND(E161*G161,2)</f>
        <v>1494.02</v>
      </c>
      <c r="I161" s="42" t="n">
        <f aca="false">ROUND(H161*I144,2)</f>
        <v>358.56</v>
      </c>
      <c r="J161" s="43" t="n">
        <f aca="false">I161+H161</f>
        <v>1852.58</v>
      </c>
    </row>
    <row r="162" customFormat="false" ht="13.5" hidden="false" customHeight="false" outlineLevel="0" collapsed="false">
      <c r="A162" s="45" t="s">
        <v>303</v>
      </c>
      <c r="B162" s="45"/>
      <c r="C162" s="45"/>
      <c r="D162" s="45"/>
      <c r="E162" s="45"/>
      <c r="F162" s="45"/>
      <c r="G162" s="45"/>
      <c r="H162" s="46" t="n">
        <f aca="false">SUM(H145:H161)</f>
        <v>35540.13</v>
      </c>
      <c r="I162" s="47" t="n">
        <f aca="false">SUM(I145:I161)</f>
        <v>8529.62</v>
      </c>
      <c r="J162" s="48" t="n">
        <f aca="false">SUM(J145:J161)</f>
        <v>44069.75</v>
      </c>
    </row>
    <row r="163" customFormat="false" ht="13.5" hidden="false" customHeight="false" outlineLevel="0" collapsed="false">
      <c r="A163" s="139"/>
      <c r="B163" s="139"/>
    </row>
    <row r="164" customFormat="false" ht="12.75" hidden="false" customHeight="false" outlineLevel="0" collapsed="false">
      <c r="A164" s="174" t="s">
        <v>206</v>
      </c>
      <c r="B164" s="174"/>
      <c r="C164" s="174"/>
      <c r="D164" s="174"/>
      <c r="E164" s="174"/>
      <c r="F164" s="174"/>
      <c r="G164" s="174"/>
      <c r="H164" s="175" t="n">
        <f aca="false">H162+H142</f>
        <v>50312.21</v>
      </c>
      <c r="I164" s="206" t="n">
        <f aca="false">I162+I142</f>
        <v>12074.93</v>
      </c>
      <c r="J164" s="206" t="n">
        <f aca="false">J162+J142</f>
        <v>62387.14</v>
      </c>
    </row>
    <row r="165" customFormat="false" ht="13.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5"/>
      <c r="I165" s="206"/>
      <c r="J165" s="206"/>
    </row>
    <row r="166" customFormat="false" ht="13.5" hidden="false" customHeight="false" outlineLevel="0" collapsed="false"/>
    <row r="167" customFormat="false" ht="15.75" hidden="false" customHeight="false" outlineLevel="0" collapsed="false">
      <c r="A167" s="29" t="s">
        <v>304</v>
      </c>
      <c r="B167" s="29"/>
      <c r="C167" s="29"/>
      <c r="D167" s="29"/>
      <c r="E167" s="29"/>
      <c r="F167" s="29"/>
      <c r="G167" s="29"/>
      <c r="H167" s="29"/>
      <c r="I167" s="29"/>
      <c r="J167" s="29"/>
    </row>
    <row r="168" customFormat="false" ht="12.75" hidden="false" customHeight="true" outlineLevel="0" collapsed="false">
      <c r="A168" s="54" t="n">
        <v>15</v>
      </c>
      <c r="B168" s="183" t="s">
        <v>208</v>
      </c>
      <c r="C168" s="183"/>
      <c r="D168" s="183"/>
      <c r="E168" s="183"/>
      <c r="F168" s="183"/>
      <c r="G168" s="183"/>
      <c r="H168" s="183"/>
      <c r="I168" s="56" t="n">
        <v>0.24</v>
      </c>
      <c r="J168" s="57"/>
    </row>
    <row r="169" customFormat="false" ht="12.75" hidden="false" customHeight="false" outlineLevel="0" collapsed="false">
      <c r="A169" s="131" t="s">
        <v>305</v>
      </c>
      <c r="B169" s="37" t="s">
        <v>210</v>
      </c>
      <c r="C169" s="37" t="s">
        <v>27</v>
      </c>
      <c r="D169" s="146" t="s">
        <v>211</v>
      </c>
      <c r="E169" s="39" t="n">
        <v>5.16</v>
      </c>
      <c r="F169" s="40" t="s">
        <v>20</v>
      </c>
      <c r="G169" s="41" t="n">
        <v>242.9</v>
      </c>
      <c r="H169" s="41" t="n">
        <f aca="false">ROUND(E169*G169,2)</f>
        <v>1253.36</v>
      </c>
      <c r="I169" s="42" t="n">
        <f aca="false">ROUND(H169*I168,2)</f>
        <v>300.81</v>
      </c>
      <c r="J169" s="43" t="n">
        <f aca="false">I169+H169</f>
        <v>1554.17</v>
      </c>
    </row>
    <row r="170" customFormat="false" ht="63.75" hidden="false" customHeight="false" outlineLevel="0" collapsed="false">
      <c r="A170" s="131" t="s">
        <v>306</v>
      </c>
      <c r="B170" s="65" t="n">
        <v>12289</v>
      </c>
      <c r="C170" s="37" t="s">
        <v>45</v>
      </c>
      <c r="D170" s="64" t="s">
        <v>307</v>
      </c>
      <c r="E170" s="39" t="n">
        <v>2</v>
      </c>
      <c r="F170" s="40" t="s">
        <v>127</v>
      </c>
      <c r="G170" s="41" t="n">
        <v>1815.78</v>
      </c>
      <c r="H170" s="41" t="n">
        <f aca="false">ROUND(E170*G170,2)</f>
        <v>3631.56</v>
      </c>
      <c r="I170" s="42" t="n">
        <f aca="false">ROUND(H170*I168,2)</f>
        <v>871.57</v>
      </c>
      <c r="J170" s="43" t="n">
        <f aca="false">I170+H170</f>
        <v>4503.13</v>
      </c>
    </row>
    <row r="171" customFormat="false" ht="38.25" hidden="false" customHeight="false" outlineLevel="0" collapsed="false">
      <c r="A171" s="131" t="s">
        <v>308</v>
      </c>
      <c r="B171" s="185" t="s">
        <v>229</v>
      </c>
      <c r="C171" s="37" t="s">
        <v>32</v>
      </c>
      <c r="D171" s="64" t="s">
        <v>230</v>
      </c>
      <c r="E171" s="106" t="n">
        <v>20</v>
      </c>
      <c r="F171" s="186" t="s">
        <v>34</v>
      </c>
      <c r="G171" s="187" t="n">
        <v>25.72</v>
      </c>
      <c r="H171" s="122" t="n">
        <f aca="false">ROUND(E171*G171,2)</f>
        <v>514.4</v>
      </c>
      <c r="I171" s="123" t="n">
        <f aca="false">ROUND(H171*I168,2)</f>
        <v>123.46</v>
      </c>
      <c r="J171" s="184" t="n">
        <f aca="false">I171+H171</f>
        <v>637.86</v>
      </c>
    </row>
    <row r="172" customFormat="false" ht="38.25" hidden="false" customHeight="false" outlineLevel="0" collapsed="false">
      <c r="A172" s="131" t="s">
        <v>309</v>
      </c>
      <c r="B172" s="65" t="s">
        <v>240</v>
      </c>
      <c r="C172" s="58" t="s">
        <v>32</v>
      </c>
      <c r="D172" s="64" t="s">
        <v>241</v>
      </c>
      <c r="E172" s="39" t="n">
        <v>16.28</v>
      </c>
      <c r="F172" s="40" t="s">
        <v>34</v>
      </c>
      <c r="G172" s="41" t="n">
        <v>18.62</v>
      </c>
      <c r="H172" s="41" t="n">
        <f aca="false">ROUND(E172*G172,2)</f>
        <v>303.13</v>
      </c>
      <c r="I172" s="42" t="n">
        <f aca="false">ROUND(H172*I168,2)</f>
        <v>72.75</v>
      </c>
      <c r="J172" s="43" t="n">
        <f aca="false">I172+H172</f>
        <v>375.88</v>
      </c>
    </row>
    <row r="173" customFormat="false" ht="38.25" hidden="false" customHeight="false" outlineLevel="0" collapsed="false">
      <c r="A173" s="131" t="s">
        <v>310</v>
      </c>
      <c r="B173" s="65" t="s">
        <v>243</v>
      </c>
      <c r="C173" s="58" t="s">
        <v>32</v>
      </c>
      <c r="D173" s="64" t="s">
        <v>244</v>
      </c>
      <c r="E173" s="39" t="n">
        <v>16.9</v>
      </c>
      <c r="F173" s="40" t="s">
        <v>34</v>
      </c>
      <c r="G173" s="41" t="n">
        <v>8.72</v>
      </c>
      <c r="H173" s="41" t="n">
        <f aca="false">ROUND(E173*G173,2)</f>
        <v>147.37</v>
      </c>
      <c r="I173" s="42" t="n">
        <f aca="false">ROUND(H173*I168,2)</f>
        <v>35.37</v>
      </c>
      <c r="J173" s="43" t="n">
        <f aca="false">I173+H173</f>
        <v>182.74</v>
      </c>
    </row>
    <row r="174" customFormat="false" ht="25.5" hidden="false" customHeight="false" outlineLevel="0" collapsed="false">
      <c r="A174" s="131" t="s">
        <v>311</v>
      </c>
      <c r="B174" s="65" t="n">
        <v>12030</v>
      </c>
      <c r="C174" s="37" t="s">
        <v>45</v>
      </c>
      <c r="D174" s="64" t="s">
        <v>246</v>
      </c>
      <c r="E174" s="39" t="n">
        <v>3</v>
      </c>
      <c r="F174" s="40" t="s">
        <v>127</v>
      </c>
      <c r="G174" s="41" t="n">
        <v>58.98</v>
      </c>
      <c r="H174" s="41" t="n">
        <f aca="false">ROUND(E174*G174,2)</f>
        <v>176.94</v>
      </c>
      <c r="I174" s="42" t="n">
        <f aca="false">ROUND(H174*I168,2)</f>
        <v>42.47</v>
      </c>
      <c r="J174" s="43" t="n">
        <f aca="false">I174+H174</f>
        <v>219.41</v>
      </c>
    </row>
    <row r="175" customFormat="false" ht="51" hidden="false" customHeight="false" outlineLevel="0" collapsed="false">
      <c r="A175" s="131" t="s">
        <v>312</v>
      </c>
      <c r="B175" s="65" t="s">
        <v>248</v>
      </c>
      <c r="C175" s="37" t="s">
        <v>32</v>
      </c>
      <c r="D175" s="64" t="s">
        <v>249</v>
      </c>
      <c r="E175" s="39" t="n">
        <v>3</v>
      </c>
      <c r="F175" s="40" t="s">
        <v>127</v>
      </c>
      <c r="G175" s="41" t="n">
        <v>13.6</v>
      </c>
      <c r="H175" s="41" t="n">
        <f aca="false">ROUND(E175*G175,2)</f>
        <v>40.8</v>
      </c>
      <c r="I175" s="42" t="n">
        <f aca="false">ROUND(H175*I168,2)</f>
        <v>9.79</v>
      </c>
      <c r="J175" s="43" t="n">
        <f aca="false">I175+H175</f>
        <v>50.59</v>
      </c>
    </row>
    <row r="176" customFormat="false" ht="51" hidden="false" customHeight="false" outlineLevel="0" collapsed="false">
      <c r="A176" s="131" t="s">
        <v>313</v>
      </c>
      <c r="B176" s="92" t="s">
        <v>314</v>
      </c>
      <c r="C176" s="37" t="s">
        <v>32</v>
      </c>
      <c r="D176" s="77" t="s">
        <v>315</v>
      </c>
      <c r="E176" s="39" t="n">
        <v>1</v>
      </c>
      <c r="F176" s="40" t="s">
        <v>127</v>
      </c>
      <c r="G176" s="41" t="n">
        <v>580.89</v>
      </c>
      <c r="H176" s="41" t="n">
        <f aca="false">ROUND(E176*G176,2)</f>
        <v>580.89</v>
      </c>
      <c r="I176" s="42" t="n">
        <f aca="false">ROUND(H176*I168,2)</f>
        <v>139.41</v>
      </c>
      <c r="J176" s="43" t="n">
        <f aca="false">I176+H176</f>
        <v>720.3</v>
      </c>
    </row>
    <row r="177" customFormat="false" ht="51" hidden="false" customHeight="false" outlineLevel="0" collapsed="false">
      <c r="A177" s="131" t="s">
        <v>316</v>
      </c>
      <c r="B177" s="65" t="s">
        <v>257</v>
      </c>
      <c r="C177" s="37" t="s">
        <v>32</v>
      </c>
      <c r="D177" s="64" t="s">
        <v>258</v>
      </c>
      <c r="E177" s="39" t="n">
        <v>5</v>
      </c>
      <c r="F177" s="40" t="s">
        <v>127</v>
      </c>
      <c r="G177" s="41" t="n">
        <v>15.28</v>
      </c>
      <c r="H177" s="41" t="n">
        <f aca="false">ROUND(E177*G177,2)</f>
        <v>76.4</v>
      </c>
      <c r="I177" s="42" t="n">
        <f aca="false">ROUND(H177*I168,2)</f>
        <v>18.34</v>
      </c>
      <c r="J177" s="43" t="n">
        <f aca="false">I177+H177</f>
        <v>94.74</v>
      </c>
    </row>
    <row r="178" customFormat="false" ht="25.5" hidden="false" customHeight="false" outlineLevel="0" collapsed="false">
      <c r="A178" s="131" t="s">
        <v>317</v>
      </c>
      <c r="B178" s="37" t="n">
        <v>1583</v>
      </c>
      <c r="C178" s="37" t="s">
        <v>45</v>
      </c>
      <c r="D178" s="38" t="s">
        <v>266</v>
      </c>
      <c r="E178" s="44" t="n">
        <v>1</v>
      </c>
      <c r="F178" s="40" t="s">
        <v>127</v>
      </c>
      <c r="G178" s="41" t="n">
        <v>16.9</v>
      </c>
      <c r="H178" s="41" t="n">
        <f aca="false">ROUND(E178*G178,2)</f>
        <v>16.9</v>
      </c>
      <c r="I178" s="42" t="n">
        <f aca="false">ROUND(H178*I168,2)</f>
        <v>4.06</v>
      </c>
      <c r="J178" s="43" t="n">
        <f aca="false">I178+H178</f>
        <v>20.96</v>
      </c>
    </row>
    <row r="179" customFormat="false" ht="13.5" hidden="false" customHeight="false" outlineLevel="0" collapsed="false">
      <c r="A179" s="45" t="s">
        <v>318</v>
      </c>
      <c r="B179" s="45"/>
      <c r="C179" s="45"/>
      <c r="D179" s="45"/>
      <c r="E179" s="45"/>
      <c r="F179" s="45"/>
      <c r="G179" s="45"/>
      <c r="H179" s="46" t="n">
        <f aca="false">SUM(H169:H178)</f>
        <v>6741.75</v>
      </c>
      <c r="I179" s="47" t="n">
        <f aca="false">SUM(I169:I178)</f>
        <v>1618.03</v>
      </c>
      <c r="J179" s="48" t="n">
        <f aca="false">SUM(J169:J178)</f>
        <v>8359.78</v>
      </c>
    </row>
    <row r="180" customFormat="false" ht="13.5" hidden="false" customHeight="false" outlineLevel="0" collapsed="false">
      <c r="A180" s="191"/>
      <c r="B180" s="191"/>
      <c r="D180" s="1"/>
      <c r="E180" s="1"/>
      <c r="G180" s="1"/>
      <c r="H180" s="1"/>
      <c r="I180" s="192"/>
      <c r="J180" s="182"/>
    </row>
    <row r="181" customFormat="false" ht="12.75" hidden="false" customHeight="true" outlineLevel="0" collapsed="false">
      <c r="A181" s="54" t="n">
        <v>16</v>
      </c>
      <c r="B181" s="183" t="s">
        <v>268</v>
      </c>
      <c r="C181" s="183"/>
      <c r="D181" s="183"/>
      <c r="E181" s="183"/>
      <c r="F181" s="183"/>
      <c r="G181" s="183"/>
      <c r="H181" s="183"/>
      <c r="I181" s="56" t="n">
        <v>0.24</v>
      </c>
      <c r="J181" s="57"/>
    </row>
    <row r="182" customFormat="false" ht="25.5" hidden="false" customHeight="false" outlineLevel="0" collapsed="false">
      <c r="A182" s="131" t="s">
        <v>319</v>
      </c>
      <c r="B182" s="65" t="s">
        <v>270</v>
      </c>
      <c r="C182" s="37" t="s">
        <v>32</v>
      </c>
      <c r="D182" s="64" t="s">
        <v>271</v>
      </c>
      <c r="E182" s="39" t="n">
        <v>5.25</v>
      </c>
      <c r="F182" s="40" t="s">
        <v>20</v>
      </c>
      <c r="G182" s="41" t="n">
        <v>8.21</v>
      </c>
      <c r="H182" s="41" t="n">
        <f aca="false">ROUND(E182*G182,2)</f>
        <v>43.1</v>
      </c>
      <c r="I182" s="42" t="n">
        <f aca="false">ROUND(H182*I181,2)</f>
        <v>10.34</v>
      </c>
      <c r="J182" s="43" t="n">
        <f aca="false">I182+H182</f>
        <v>53.44</v>
      </c>
    </row>
    <row r="183" customFormat="false" ht="25.5" hidden="false" customHeight="false" outlineLevel="0" collapsed="false">
      <c r="A183" s="131" t="s">
        <v>320</v>
      </c>
      <c r="B183" s="65" t="s">
        <v>273</v>
      </c>
      <c r="C183" s="37" t="s">
        <v>32</v>
      </c>
      <c r="D183" s="64" t="s">
        <v>274</v>
      </c>
      <c r="E183" s="39" t="n">
        <v>4.09</v>
      </c>
      <c r="F183" s="40" t="s">
        <v>51</v>
      </c>
      <c r="G183" s="41" t="n">
        <v>50.09</v>
      </c>
      <c r="H183" s="41" t="n">
        <f aca="false">ROUND(E183*G183,2)</f>
        <v>204.87</v>
      </c>
      <c r="I183" s="42" t="n">
        <f aca="false">ROUND(H183*I181,2)</f>
        <v>49.17</v>
      </c>
      <c r="J183" s="43" t="n">
        <f aca="false">I183+H183</f>
        <v>254.04</v>
      </c>
    </row>
    <row r="184" customFormat="false" ht="25.5" hidden="false" customHeight="false" outlineLevel="0" collapsed="false">
      <c r="A184" s="131" t="s">
        <v>321</v>
      </c>
      <c r="B184" s="65" t="s">
        <v>276</v>
      </c>
      <c r="C184" s="37" t="s">
        <v>32</v>
      </c>
      <c r="D184" s="64" t="s">
        <v>277</v>
      </c>
      <c r="E184" s="39" t="n">
        <v>6.12</v>
      </c>
      <c r="F184" s="40" t="s">
        <v>20</v>
      </c>
      <c r="G184" s="41" t="n">
        <v>26.64</v>
      </c>
      <c r="H184" s="41" t="n">
        <f aca="false">ROUND(E184*G184,2)</f>
        <v>163.04</v>
      </c>
      <c r="I184" s="42" t="n">
        <f aca="false">ROUND(H184*I181,2)</f>
        <v>39.13</v>
      </c>
      <c r="J184" s="43" t="n">
        <f aca="false">I184+H184</f>
        <v>202.17</v>
      </c>
    </row>
    <row r="185" customFormat="false" ht="76.5" hidden="false" customHeight="false" outlineLevel="0" collapsed="false">
      <c r="A185" s="131" t="s">
        <v>322</v>
      </c>
      <c r="B185" s="58" t="s">
        <v>125</v>
      </c>
      <c r="C185" s="37" t="s">
        <v>32</v>
      </c>
      <c r="D185" s="64" t="s">
        <v>126</v>
      </c>
      <c r="E185" s="135" t="n">
        <v>2</v>
      </c>
      <c r="F185" s="40" t="s">
        <v>127</v>
      </c>
      <c r="G185" s="136" t="n">
        <v>742.68</v>
      </c>
      <c r="H185" s="41" t="n">
        <f aca="false">ROUND(E185*G185,2)</f>
        <v>1485.36</v>
      </c>
      <c r="I185" s="42" t="n">
        <f aca="false">ROUND(H185*I181,2)</f>
        <v>356.49</v>
      </c>
      <c r="J185" s="43" t="n">
        <f aca="false">I185+H185</f>
        <v>1841.85</v>
      </c>
    </row>
    <row r="186" customFormat="false" ht="76.5" hidden="false" customHeight="false" outlineLevel="0" collapsed="false">
      <c r="A186" s="131" t="s">
        <v>323</v>
      </c>
      <c r="B186" s="92" t="s">
        <v>324</v>
      </c>
      <c r="C186" s="37" t="s">
        <v>32</v>
      </c>
      <c r="D186" s="77" t="s">
        <v>325</v>
      </c>
      <c r="E186" s="135" t="n">
        <v>2</v>
      </c>
      <c r="F186" s="40" t="s">
        <v>127</v>
      </c>
      <c r="G186" s="136" t="n">
        <v>690.47</v>
      </c>
      <c r="H186" s="41" t="n">
        <f aca="false">ROUND(E186*G186,2)</f>
        <v>1380.94</v>
      </c>
      <c r="I186" s="42" t="n">
        <f aca="false">ROUND(H186*I181,2)</f>
        <v>331.43</v>
      </c>
      <c r="J186" s="43" t="n">
        <f aca="false">I186+H186</f>
        <v>1712.37</v>
      </c>
    </row>
    <row r="187" customFormat="false" ht="38.25" hidden="false" customHeight="false" outlineLevel="0" collapsed="false">
      <c r="A187" s="131" t="s">
        <v>326</v>
      </c>
      <c r="B187" s="58" t="s">
        <v>184</v>
      </c>
      <c r="C187" s="37" t="s">
        <v>32</v>
      </c>
      <c r="D187" s="64" t="s">
        <v>185</v>
      </c>
      <c r="E187" s="152" t="n">
        <v>48.85</v>
      </c>
      <c r="F187" s="40" t="s">
        <v>20</v>
      </c>
      <c r="G187" s="41" t="n">
        <v>118.75</v>
      </c>
      <c r="H187" s="79" t="n">
        <f aca="false">ROUND(E187*G187,2)</f>
        <v>5800.94</v>
      </c>
      <c r="I187" s="42" t="n">
        <f aca="false">ROUND(H187*I181,2)</f>
        <v>1392.23</v>
      </c>
      <c r="J187" s="43" t="n">
        <f aca="false">I187+H187</f>
        <v>7193.17</v>
      </c>
    </row>
    <row r="188" customFormat="false" ht="12.75" hidden="false" customHeight="false" outlineLevel="0" collapsed="false">
      <c r="A188" s="131" t="s">
        <v>327</v>
      </c>
      <c r="B188" s="58" t="s">
        <v>187</v>
      </c>
      <c r="C188" s="58" t="s">
        <v>32</v>
      </c>
      <c r="D188" s="154" t="s">
        <v>188</v>
      </c>
      <c r="E188" s="152" t="n">
        <v>38.52</v>
      </c>
      <c r="F188" s="40" t="s">
        <v>34</v>
      </c>
      <c r="G188" s="41" t="n">
        <v>28.59</v>
      </c>
      <c r="H188" s="79" t="n">
        <f aca="false">ROUND(E188*G188,2)</f>
        <v>1101.29</v>
      </c>
      <c r="I188" s="42" t="n">
        <f aca="false">ROUND(H188*I181,2)</f>
        <v>264.31</v>
      </c>
      <c r="J188" s="43" t="n">
        <f aca="false">I188+H188</f>
        <v>1365.6</v>
      </c>
    </row>
    <row r="189" customFormat="false" ht="56.25" hidden="false" customHeight="true" outlineLevel="0" collapsed="false">
      <c r="A189" s="131" t="s">
        <v>328</v>
      </c>
      <c r="B189" s="65" t="s">
        <v>288</v>
      </c>
      <c r="C189" s="37" t="s">
        <v>32</v>
      </c>
      <c r="D189" s="64" t="s">
        <v>289</v>
      </c>
      <c r="E189" s="39" t="n">
        <v>107.95</v>
      </c>
      <c r="F189" s="40" t="s">
        <v>20</v>
      </c>
      <c r="G189" s="41" t="n">
        <v>46.51</v>
      </c>
      <c r="H189" s="41" t="n">
        <f aca="false">ROUND(E189*G189,2)</f>
        <v>5020.75</v>
      </c>
      <c r="I189" s="42" t="n">
        <f aca="false">ROUND(H189*I181,2)</f>
        <v>1204.98</v>
      </c>
      <c r="J189" s="43" t="n">
        <f aca="false">I189+H189</f>
        <v>6225.73</v>
      </c>
    </row>
    <row r="190" customFormat="false" ht="63.75" hidden="false" customHeight="false" outlineLevel="0" collapsed="false">
      <c r="A190" s="131" t="s">
        <v>329</v>
      </c>
      <c r="B190" s="65" t="s">
        <v>291</v>
      </c>
      <c r="C190" s="58" t="s">
        <v>32</v>
      </c>
      <c r="D190" s="64" t="s">
        <v>292</v>
      </c>
      <c r="E190" s="89" t="n">
        <v>41.2</v>
      </c>
      <c r="F190" s="61" t="s">
        <v>20</v>
      </c>
      <c r="G190" s="79" t="n">
        <v>79.26</v>
      </c>
      <c r="H190" s="79" t="n">
        <f aca="false">ROUND(E190*G190,2)</f>
        <v>3265.51</v>
      </c>
      <c r="I190" s="42" t="n">
        <f aca="false">ROUND(H190*I181,2)</f>
        <v>783.72</v>
      </c>
      <c r="J190" s="43" t="n">
        <f aca="false">I190+H190</f>
        <v>4049.23</v>
      </c>
    </row>
    <row r="191" customFormat="false" ht="51" hidden="false" customHeight="false" outlineLevel="0" collapsed="false">
      <c r="A191" s="131" t="s">
        <v>330</v>
      </c>
      <c r="B191" s="58" t="s">
        <v>75</v>
      </c>
      <c r="C191" s="58" t="s">
        <v>32</v>
      </c>
      <c r="D191" s="64" t="s">
        <v>76</v>
      </c>
      <c r="E191" s="39" t="n">
        <v>107.95</v>
      </c>
      <c r="F191" s="65" t="s">
        <v>20</v>
      </c>
      <c r="G191" s="91" t="n">
        <v>3.28</v>
      </c>
      <c r="H191" s="79" t="n">
        <f aca="false">ROUND(E191*G191,2)</f>
        <v>354.08</v>
      </c>
      <c r="I191" s="42" t="n">
        <f aca="false">ROUND(H191*I181,2)</f>
        <v>84.98</v>
      </c>
      <c r="J191" s="43" t="n">
        <f aca="false">I191+H191</f>
        <v>439.06</v>
      </c>
    </row>
    <row r="192" customFormat="false" ht="80.25" hidden="false" customHeight="true" outlineLevel="0" collapsed="false">
      <c r="A192" s="131" t="s">
        <v>331</v>
      </c>
      <c r="B192" s="92" t="s">
        <v>295</v>
      </c>
      <c r="C192" s="37" t="s">
        <v>32</v>
      </c>
      <c r="D192" s="77" t="s">
        <v>296</v>
      </c>
      <c r="E192" s="39" t="n">
        <v>107.95</v>
      </c>
      <c r="F192" s="40" t="s">
        <v>20</v>
      </c>
      <c r="G192" s="41" t="n">
        <v>31.13</v>
      </c>
      <c r="H192" s="79" t="n">
        <f aca="false">ROUND(E192*G192,2)</f>
        <v>3360.48</v>
      </c>
      <c r="I192" s="42" t="n">
        <f aca="false">ROUND(H192*I181,2)</f>
        <v>806.52</v>
      </c>
      <c r="J192" s="43" t="n">
        <f aca="false">I192+H192</f>
        <v>4167</v>
      </c>
    </row>
    <row r="193" customFormat="false" ht="25.5" hidden="false" customHeight="false" outlineLevel="0" collapsed="false">
      <c r="A193" s="131" t="s">
        <v>332</v>
      </c>
      <c r="B193" s="129" t="n">
        <v>11944</v>
      </c>
      <c r="C193" s="40" t="s">
        <v>45</v>
      </c>
      <c r="D193" s="64" t="s">
        <v>333</v>
      </c>
      <c r="E193" s="130" t="n">
        <v>3.52</v>
      </c>
      <c r="F193" s="40" t="s">
        <v>20</v>
      </c>
      <c r="G193" s="41" t="n">
        <v>281.02</v>
      </c>
      <c r="H193" s="79" t="n">
        <f aca="false">ROUND(E193*G193,2)</f>
        <v>989.19</v>
      </c>
      <c r="I193" s="42" t="n">
        <f aca="false">ROUND(H193*I181,2)</f>
        <v>237.41</v>
      </c>
      <c r="J193" s="43" t="n">
        <f aca="false">I193+H193</f>
        <v>1226.6</v>
      </c>
    </row>
    <row r="194" customFormat="false" ht="29.25" hidden="false" customHeight="true" outlineLevel="0" collapsed="false">
      <c r="A194" s="131" t="s">
        <v>334</v>
      </c>
      <c r="B194" s="37" t="n">
        <v>12085</v>
      </c>
      <c r="C194" s="37" t="s">
        <v>45</v>
      </c>
      <c r="D194" s="108" t="s">
        <v>120</v>
      </c>
      <c r="E194" s="130" t="n">
        <v>8.64</v>
      </c>
      <c r="F194" s="40" t="s">
        <v>20</v>
      </c>
      <c r="G194" s="41" t="n">
        <v>360.04</v>
      </c>
      <c r="H194" s="41" t="n">
        <f aca="false">ROUND(G194*E194,2)</f>
        <v>3110.75</v>
      </c>
      <c r="I194" s="42" t="n">
        <f aca="false">ROUND(H194*I181,2)</f>
        <v>746.58</v>
      </c>
      <c r="J194" s="43" t="n">
        <f aca="false">I194+H194</f>
        <v>3857.33</v>
      </c>
    </row>
    <row r="195" customFormat="false" ht="38.25" hidden="false" customHeight="false" outlineLevel="0" collapsed="false">
      <c r="A195" s="131" t="s">
        <v>335</v>
      </c>
      <c r="B195" s="37" t="n">
        <v>72118</v>
      </c>
      <c r="C195" s="37" t="s">
        <v>32</v>
      </c>
      <c r="D195" s="64" t="s">
        <v>122</v>
      </c>
      <c r="E195" s="130" t="n">
        <v>11.96</v>
      </c>
      <c r="F195" s="40" t="s">
        <v>20</v>
      </c>
      <c r="G195" s="41" t="n">
        <v>154.66</v>
      </c>
      <c r="H195" s="41" t="n">
        <f aca="false">ROUND(E195*G195,2)</f>
        <v>1849.73</v>
      </c>
      <c r="I195" s="42" t="n">
        <f aca="false">ROUND(H195*I181,2)</f>
        <v>443.94</v>
      </c>
      <c r="J195" s="43" t="n">
        <f aca="false">I195+H195</f>
        <v>2293.67</v>
      </c>
    </row>
    <row r="196" customFormat="false" ht="13.5" hidden="false" customHeight="false" outlineLevel="0" collapsed="false">
      <c r="A196" s="45" t="s">
        <v>336</v>
      </c>
      <c r="B196" s="45"/>
      <c r="C196" s="45"/>
      <c r="D196" s="45"/>
      <c r="E196" s="45"/>
      <c r="F196" s="45"/>
      <c r="G196" s="45"/>
      <c r="H196" s="46" t="n">
        <f aca="false">SUM(H182:H195)</f>
        <v>28130.03</v>
      </c>
      <c r="I196" s="47" t="n">
        <f aca="false">SUM(I182:I195)</f>
        <v>6751.23</v>
      </c>
      <c r="J196" s="48" t="n">
        <f aca="false">SUM(J182:J195)</f>
        <v>34881.26</v>
      </c>
    </row>
    <row r="197" customFormat="false" ht="13.5" hidden="false" customHeight="false" outlineLevel="0" collapsed="false">
      <c r="A197" s="139"/>
      <c r="B197" s="139"/>
    </row>
    <row r="198" customFormat="false" ht="12.75" hidden="false" customHeight="false" outlineLevel="0" collapsed="false">
      <c r="A198" s="174" t="s">
        <v>206</v>
      </c>
      <c r="B198" s="174"/>
      <c r="C198" s="174"/>
      <c r="D198" s="174"/>
      <c r="E198" s="174"/>
      <c r="F198" s="174"/>
      <c r="G198" s="174"/>
      <c r="H198" s="175" t="n">
        <f aca="false">H196+H179</f>
        <v>34871.78</v>
      </c>
      <c r="I198" s="206" t="n">
        <f aca="false">I196+I179</f>
        <v>8369.26</v>
      </c>
      <c r="J198" s="206" t="n">
        <f aca="false">J196+J179</f>
        <v>43241.04</v>
      </c>
      <c r="L198" s="153"/>
    </row>
    <row r="199" customFormat="false" ht="13.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H199" s="175"/>
      <c r="I199" s="206"/>
      <c r="J199" s="206"/>
    </row>
    <row r="200" customFormat="false" ht="13.5" hidden="false" customHeight="false" outlineLevel="0" collapsed="false"/>
    <row r="201" customFormat="false" ht="12.75" hidden="false" customHeight="false" outlineLevel="0" collapsed="false">
      <c r="A201" s="174" t="s">
        <v>337</v>
      </c>
      <c r="B201" s="174"/>
      <c r="C201" s="174"/>
      <c r="D201" s="174"/>
      <c r="E201" s="174"/>
      <c r="F201" s="174"/>
      <c r="G201" s="174"/>
      <c r="H201" s="175" t="n">
        <f aca="false">H198+H164+H116</f>
        <v>215893.55</v>
      </c>
      <c r="I201" s="206" t="n">
        <f aca="false">I198+I164+I116</f>
        <v>51814.48</v>
      </c>
      <c r="J201" s="206" t="n">
        <f aca="false">J198+J164+J116</f>
        <v>267708.03</v>
      </c>
    </row>
    <row r="202" customFormat="false" ht="13.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5"/>
      <c r="I202" s="206"/>
      <c r="J202" s="206"/>
    </row>
    <row r="207" customFormat="false" ht="18" hidden="false" customHeight="false" outlineLevel="0" collapsed="false">
      <c r="D207" s="207" t="s">
        <v>338</v>
      </c>
    </row>
    <row r="208" customFormat="false" ht="18" hidden="false" customHeight="false" outlineLevel="0" collapsed="false">
      <c r="D208" s="207" t="s">
        <v>339</v>
      </c>
    </row>
    <row r="209" customFormat="false" ht="18" hidden="false" customHeight="false" outlineLevel="0" collapsed="false">
      <c r="D209" s="207" t="s">
        <v>340</v>
      </c>
    </row>
  </sheetData>
  <mergeCells count="65">
    <mergeCell ref="A1:J1"/>
    <mergeCell ref="A2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11:J11"/>
    <mergeCell ref="B12:H12"/>
    <mergeCell ref="A17:G17"/>
    <mergeCell ref="B19:H19"/>
    <mergeCell ref="A29:G29"/>
    <mergeCell ref="B31:H31"/>
    <mergeCell ref="A33:G33"/>
    <mergeCell ref="B35:H35"/>
    <mergeCell ref="A41:G41"/>
    <mergeCell ref="B43:H43"/>
    <mergeCell ref="A51:G51"/>
    <mergeCell ref="B53:J53"/>
    <mergeCell ref="A60:G60"/>
    <mergeCell ref="B62:H62"/>
    <mergeCell ref="A67:G67"/>
    <mergeCell ref="B69:J69"/>
    <mergeCell ref="A76:G76"/>
    <mergeCell ref="B78:J78"/>
    <mergeCell ref="A96:G96"/>
    <mergeCell ref="B99:J99"/>
    <mergeCell ref="A104:G104"/>
    <mergeCell ref="B106:J106"/>
    <mergeCell ref="A110:G110"/>
    <mergeCell ref="B112:J112"/>
    <mergeCell ref="A114:G114"/>
    <mergeCell ref="A116:G117"/>
    <mergeCell ref="H116:H117"/>
    <mergeCell ref="I116:I117"/>
    <mergeCell ref="J116:J117"/>
    <mergeCell ref="A119:J119"/>
    <mergeCell ref="B120:H120"/>
    <mergeCell ref="A142:G142"/>
    <mergeCell ref="B144:H144"/>
    <mergeCell ref="A162:G162"/>
    <mergeCell ref="A163:B163"/>
    <mergeCell ref="A164:G165"/>
    <mergeCell ref="H164:H165"/>
    <mergeCell ref="I164:I165"/>
    <mergeCell ref="J164:J165"/>
    <mergeCell ref="A167:J167"/>
    <mergeCell ref="B168:H168"/>
    <mergeCell ref="A179:G179"/>
    <mergeCell ref="B181:H181"/>
    <mergeCell ref="A196:G196"/>
    <mergeCell ref="A197:B197"/>
    <mergeCell ref="A198:G199"/>
    <mergeCell ref="H198:H199"/>
    <mergeCell ref="I198:I199"/>
    <mergeCell ref="J198:J199"/>
    <mergeCell ref="A201:G202"/>
    <mergeCell ref="H201:H202"/>
    <mergeCell ref="I201:I202"/>
    <mergeCell ref="J201:J202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84"/>
    <col collapsed="false" customWidth="true" hidden="false" outlineLevel="0" max="2" min="2" style="4" width="33.85"/>
    <col collapsed="false" customWidth="true" hidden="false" outlineLevel="0" max="9" min="3" style="4" width="12.99"/>
    <col collapsed="false" customWidth="true" hidden="false" outlineLevel="0" max="10" min="10" style="4" width="9.56"/>
    <col collapsed="false" customWidth="true" hidden="false" outlineLevel="0" max="11" min="11" style="4" width="11.85"/>
    <col collapsed="false" customWidth="true" hidden="false" outlineLevel="0" max="12" min="12" style="4" width="12.7"/>
    <col collapsed="false" customWidth="true" hidden="false" outlineLevel="0" max="13" min="13" style="4" width="14.7"/>
    <col collapsed="false" customWidth="true" hidden="false" outlineLevel="0" max="14" min="14" style="4" width="11.7"/>
    <col collapsed="false" customWidth="false" hidden="false" outlineLevel="0" max="257" min="15" style="4" width="9.14"/>
  </cols>
  <sheetData>
    <row r="1" s="210" customFormat="true" ht="89.25" hidden="false" customHeight="tru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9"/>
      <c r="K1" s="209"/>
    </row>
    <row r="2" s="210" customFormat="true" ht="15.75" hidden="false" customHeight="false" outlineLevel="0" collapsed="false">
      <c r="A2" s="7" t="s">
        <v>341</v>
      </c>
      <c r="B2" s="7"/>
      <c r="C2" s="7"/>
      <c r="D2" s="7"/>
      <c r="E2" s="7"/>
      <c r="F2" s="7"/>
      <c r="G2" s="7"/>
      <c r="H2" s="7"/>
      <c r="I2" s="7"/>
      <c r="J2" s="211"/>
      <c r="K2" s="212"/>
    </row>
    <row r="3" s="210" customFormat="true" ht="12.75" hidden="false" customHeight="false" outlineLevel="0" collapsed="false">
      <c r="A3" s="213" t="s">
        <v>342</v>
      </c>
      <c r="B3" s="213"/>
      <c r="C3" s="213"/>
      <c r="D3" s="213"/>
      <c r="E3" s="213"/>
      <c r="F3" s="213"/>
      <c r="G3" s="213"/>
      <c r="H3" s="213"/>
      <c r="I3" s="213"/>
      <c r="J3" s="211"/>
      <c r="K3" s="212"/>
    </row>
    <row r="4" s="210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211"/>
      <c r="K4" s="212"/>
    </row>
    <row r="5" s="210" customFormat="true" ht="12.75" hidden="false" customHeight="false" outlineLevel="0" collapsed="false">
      <c r="A5" s="214"/>
      <c r="C5" s="214"/>
      <c r="D5" s="214"/>
      <c r="E5" s="214"/>
      <c r="F5" s="214"/>
      <c r="G5" s="214"/>
      <c r="H5" s="214"/>
      <c r="I5" s="211"/>
      <c r="J5" s="211"/>
      <c r="K5" s="212"/>
    </row>
    <row r="6" s="219" customFormat="true" ht="25.5" hidden="false" customHeight="true" outlineLevel="0" collapsed="false">
      <c r="A6" s="215" t="s">
        <v>5</v>
      </c>
      <c r="B6" s="215" t="s">
        <v>343</v>
      </c>
      <c r="C6" s="215" t="s">
        <v>344</v>
      </c>
      <c r="D6" s="215" t="s">
        <v>345</v>
      </c>
      <c r="E6" s="215" t="s">
        <v>346</v>
      </c>
      <c r="F6" s="215" t="s">
        <v>347</v>
      </c>
      <c r="G6" s="215" t="s">
        <v>348</v>
      </c>
      <c r="H6" s="215" t="s">
        <v>349</v>
      </c>
      <c r="I6" s="216" t="s">
        <v>350</v>
      </c>
      <c r="J6" s="217"/>
      <c r="K6" s="218"/>
    </row>
    <row r="7" s="210" customFormat="true" ht="12.75" hidden="false" customHeight="false" outlineLevel="0" collapsed="false">
      <c r="A7" s="220" t="n">
        <v>1</v>
      </c>
      <c r="B7" s="221" t="s">
        <v>16</v>
      </c>
      <c r="C7" s="222" t="n">
        <v>4999.18</v>
      </c>
      <c r="D7" s="223"/>
      <c r="E7" s="223"/>
      <c r="F7" s="223"/>
      <c r="G7" s="223"/>
      <c r="H7" s="223"/>
      <c r="I7" s="224" t="n">
        <f aca="false">SUM(C7:H7)</f>
        <v>4999.18</v>
      </c>
      <c r="K7" s="225"/>
      <c r="L7" s="192"/>
      <c r="M7" s="192"/>
    </row>
    <row r="8" s="210" customFormat="true" ht="12.75" hidden="false" customHeight="false" outlineLevel="0" collapsed="false">
      <c r="A8" s="220" t="n">
        <v>2</v>
      </c>
      <c r="B8" s="221" t="s">
        <v>351</v>
      </c>
      <c r="C8" s="222" t="n">
        <v>19929.01</v>
      </c>
      <c r="D8" s="223"/>
      <c r="E8" s="223"/>
      <c r="F8" s="223"/>
      <c r="G8" s="223"/>
      <c r="H8" s="223"/>
      <c r="I8" s="224" t="n">
        <f aca="false">SUM(C8:H8)</f>
        <v>19929.01</v>
      </c>
      <c r="K8" s="225"/>
      <c r="L8" s="192"/>
      <c r="M8" s="211"/>
    </row>
    <row r="9" s="210" customFormat="true" ht="12.75" hidden="false" customHeight="false" outlineLevel="0" collapsed="false">
      <c r="A9" s="220" t="n">
        <v>3</v>
      </c>
      <c r="B9" s="226" t="s">
        <v>352</v>
      </c>
      <c r="C9" s="227" t="n">
        <v>2062.57</v>
      </c>
      <c r="D9" s="227" t="n">
        <v>2062.57</v>
      </c>
      <c r="E9" s="223"/>
      <c r="F9" s="223"/>
      <c r="G9" s="223"/>
      <c r="H9" s="223"/>
      <c r="I9" s="224" t="n">
        <f aca="false">SUM(C9:H9)</f>
        <v>4125.14</v>
      </c>
      <c r="K9" s="228"/>
      <c r="L9" s="192"/>
      <c r="M9" s="211"/>
    </row>
    <row r="10" s="210" customFormat="true" ht="12.75" hidden="false" customHeight="false" outlineLevel="0" collapsed="false">
      <c r="A10" s="220" t="n">
        <v>4</v>
      </c>
      <c r="B10" s="221" t="s">
        <v>353</v>
      </c>
      <c r="C10" s="222" t="n">
        <v>20527.45</v>
      </c>
      <c r="D10" s="222" t="n">
        <v>20527.45</v>
      </c>
      <c r="E10" s="223"/>
      <c r="F10" s="223"/>
      <c r="G10" s="223"/>
      <c r="H10" s="223"/>
      <c r="I10" s="224" t="n">
        <f aca="false">SUM(C10:H10)</f>
        <v>41054.9</v>
      </c>
      <c r="K10" s="228"/>
      <c r="L10" s="192"/>
      <c r="M10" s="211"/>
    </row>
    <row r="11" s="210" customFormat="true" ht="12.75" hidden="false" customHeight="false" outlineLevel="0" collapsed="false">
      <c r="A11" s="220" t="n">
        <v>5</v>
      </c>
      <c r="B11" s="221" t="s">
        <v>105</v>
      </c>
      <c r="C11" s="223"/>
      <c r="D11" s="223"/>
      <c r="E11" s="222" t="n">
        <v>19161.05</v>
      </c>
      <c r="F11" s="223"/>
      <c r="G11" s="223"/>
      <c r="H11" s="223"/>
      <c r="I11" s="224" t="n">
        <f aca="false">SUM(C11:H11)</f>
        <v>19161.05</v>
      </c>
      <c r="K11" s="143"/>
      <c r="L11" s="192"/>
      <c r="M11" s="211"/>
    </row>
    <row r="12" s="210" customFormat="true" ht="12.75" hidden="false" customHeight="false" outlineLevel="0" collapsed="false">
      <c r="A12" s="220" t="n">
        <v>6</v>
      </c>
      <c r="B12" s="221" t="s">
        <v>117</v>
      </c>
      <c r="C12" s="223"/>
      <c r="D12" s="223"/>
      <c r="E12" s="222" t="n">
        <v>11575.76</v>
      </c>
      <c r="F12" s="223"/>
      <c r="G12" s="223"/>
      <c r="H12" s="223"/>
      <c r="I12" s="224" t="n">
        <f aca="false">SUM(C12:H12)</f>
        <v>11575.76</v>
      </c>
      <c r="K12" s="143"/>
      <c r="L12" s="192"/>
      <c r="M12" s="211"/>
    </row>
    <row r="13" s="210" customFormat="true" ht="12.75" hidden="false" customHeight="false" outlineLevel="0" collapsed="false">
      <c r="A13" s="220" t="n">
        <v>7</v>
      </c>
      <c r="B13" s="221" t="s">
        <v>131</v>
      </c>
      <c r="C13" s="223"/>
      <c r="D13" s="187"/>
      <c r="E13" s="222" t="n">
        <v>4352.47</v>
      </c>
      <c r="F13" s="222" t="n">
        <v>4352.48</v>
      </c>
      <c r="G13" s="223"/>
      <c r="H13" s="223"/>
      <c r="I13" s="224" t="n">
        <f aca="false">SUM(C13:H13)</f>
        <v>8704.95</v>
      </c>
      <c r="K13" s="143"/>
      <c r="L13" s="143"/>
      <c r="M13" s="211"/>
    </row>
    <row r="14" s="210" customFormat="true" ht="12.75" hidden="false" customHeight="false" outlineLevel="0" collapsed="false">
      <c r="A14" s="220" t="n">
        <v>8</v>
      </c>
      <c r="B14" s="221" t="s">
        <v>354</v>
      </c>
      <c r="C14" s="223"/>
      <c r="D14" s="229" t="n">
        <v>13338.59</v>
      </c>
      <c r="E14" s="229" t="n">
        <v>13338.58</v>
      </c>
      <c r="F14" s="223"/>
      <c r="G14" s="223"/>
      <c r="H14" s="223"/>
      <c r="I14" s="224" t="n">
        <f aca="false">SUM(C14:H14)</f>
        <v>26677.17</v>
      </c>
      <c r="K14" s="143"/>
      <c r="L14" s="192"/>
      <c r="M14" s="211"/>
    </row>
    <row r="15" s="210" customFormat="true" ht="12.75" hidden="false" customHeight="false" outlineLevel="0" collapsed="false">
      <c r="A15" s="220" t="n">
        <v>9</v>
      </c>
      <c r="B15" s="221" t="s">
        <v>177</v>
      </c>
      <c r="C15" s="223"/>
      <c r="D15" s="223"/>
      <c r="E15" s="223"/>
      <c r="F15" s="223"/>
      <c r="G15" s="222" t="n">
        <v>17761.55</v>
      </c>
      <c r="H15" s="222" t="n">
        <v>17761.56</v>
      </c>
      <c r="I15" s="224" t="n">
        <f aca="false">SUM(C15:H15)</f>
        <v>35523.11</v>
      </c>
      <c r="K15" s="143"/>
      <c r="L15" s="192"/>
      <c r="M15" s="211"/>
    </row>
    <row r="16" s="210" customFormat="true" ht="12.75" hidden="false" customHeight="false" outlineLevel="0" collapsed="false">
      <c r="A16" s="220" t="n">
        <v>10</v>
      </c>
      <c r="B16" s="221" t="s">
        <v>92</v>
      </c>
      <c r="C16" s="223"/>
      <c r="D16" s="223"/>
      <c r="E16" s="223"/>
      <c r="F16" s="223"/>
      <c r="G16" s="222" t="n">
        <v>3542.87</v>
      </c>
      <c r="H16" s="222" t="n">
        <v>3542.88</v>
      </c>
      <c r="I16" s="224" t="n">
        <f aca="false">SUM(C16:H16)</f>
        <v>7085.75</v>
      </c>
      <c r="K16" s="230"/>
      <c r="L16" s="192"/>
      <c r="M16" s="211"/>
    </row>
    <row r="17" s="210" customFormat="true" ht="12.75" hidden="false" customHeight="false" outlineLevel="0" collapsed="false">
      <c r="A17" s="220" t="n">
        <v>11</v>
      </c>
      <c r="B17" s="221" t="s">
        <v>355</v>
      </c>
      <c r="C17" s="222" t="n">
        <v>8532.67</v>
      </c>
      <c r="D17" s="223"/>
      <c r="E17" s="223"/>
      <c r="F17" s="223"/>
      <c r="G17" s="223"/>
      <c r="H17" s="223"/>
      <c r="I17" s="224" t="n">
        <f aca="false">SUM(C17:H17)</f>
        <v>8532.67</v>
      </c>
      <c r="K17" s="230"/>
      <c r="L17" s="192"/>
      <c r="M17" s="211"/>
    </row>
    <row r="18" s="210" customFormat="true" ht="25.5" hidden="false" customHeight="false" outlineLevel="0" collapsed="false">
      <c r="A18" s="220" t="n">
        <v>12</v>
      </c>
      <c r="B18" s="221" t="s">
        <v>356</v>
      </c>
      <c r="C18" s="222" t="n">
        <v>19737.75</v>
      </c>
      <c r="D18" s="222" t="n">
        <v>19737.75</v>
      </c>
      <c r="E18" s="222" t="n">
        <v>19737.75</v>
      </c>
      <c r="F18" s="222" t="n">
        <v>19737.76</v>
      </c>
      <c r="G18" s="223"/>
      <c r="H18" s="223"/>
      <c r="I18" s="224" t="n">
        <f aca="false">SUM(C18:H18)</f>
        <v>78951.01</v>
      </c>
      <c r="K18" s="230"/>
      <c r="L18" s="192"/>
      <c r="M18" s="211"/>
    </row>
    <row r="19" s="210" customFormat="true" ht="12.75" hidden="false" customHeight="false" outlineLevel="0" collapsed="false">
      <c r="A19" s="220" t="n">
        <v>13</v>
      </c>
      <c r="B19" s="221" t="s">
        <v>201</v>
      </c>
      <c r="C19" s="223"/>
      <c r="D19" s="223"/>
      <c r="E19" s="223"/>
      <c r="F19" s="223"/>
      <c r="G19" s="223"/>
      <c r="H19" s="222" t="n">
        <v>1388.33</v>
      </c>
      <c r="I19" s="224" t="n">
        <f aca="false">SUM(C19:H19)</f>
        <v>1388.33</v>
      </c>
      <c r="K19" s="143"/>
      <c r="L19" s="192"/>
      <c r="M19" s="211"/>
    </row>
    <row r="20" s="210" customFormat="true" ht="12.75" hidden="false" customHeight="false" outlineLevel="0" collapsed="false">
      <c r="A20" s="231"/>
      <c r="B20" s="232"/>
      <c r="C20" s="216" t="n">
        <f aca="false">SUM(C7:C19)</f>
        <v>75788.63</v>
      </c>
      <c r="D20" s="216" t="n">
        <f aca="false">SUM(D7:D19)</f>
        <v>55666.36</v>
      </c>
      <c r="E20" s="216" t="n">
        <f aca="false">SUM(E7:E19)</f>
        <v>68165.61</v>
      </c>
      <c r="F20" s="216" t="n">
        <f aca="false">SUM(F7:F19)</f>
        <v>24090.24</v>
      </c>
      <c r="G20" s="216" t="n">
        <f aca="false">SUM(G7:G19)</f>
        <v>21304.42</v>
      </c>
      <c r="H20" s="216" t="n">
        <f aca="false">SUM(H7:H19)</f>
        <v>22692.77</v>
      </c>
      <c r="I20" s="216" t="n">
        <f aca="false">SUM(I7:I19)</f>
        <v>267708.03</v>
      </c>
      <c r="K20" s="233"/>
      <c r="L20" s="234"/>
      <c r="M20" s="211"/>
      <c r="N20" s="235"/>
    </row>
    <row r="21" s="210" customFormat="true" ht="12.75" hidden="false" customHeight="false" outlineLevel="0" collapsed="false">
      <c r="A21" s="236" t="s">
        <v>357</v>
      </c>
      <c r="B21" s="236"/>
      <c r="C21" s="237" t="n">
        <f aca="false">C20/I20</f>
        <v>0.283101818051554</v>
      </c>
      <c r="D21" s="238" t="n">
        <f aca="false">D20/I20</f>
        <v>0.207936833273175</v>
      </c>
      <c r="E21" s="239" t="n">
        <f aca="false">E20/I20</f>
        <v>0.254626691623707</v>
      </c>
      <c r="F21" s="240" t="n">
        <f aca="false">F20/I20</f>
        <v>0.0899869906778665</v>
      </c>
      <c r="G21" s="240" t="n">
        <f aca="false">G20/I20</f>
        <v>0.0795808030114002</v>
      </c>
      <c r="H21" s="240" t="n">
        <f aca="false">H20/I20</f>
        <v>0.0847668633622981</v>
      </c>
      <c r="I21" s="241" t="n">
        <f aca="false">I20/I20</f>
        <v>1</v>
      </c>
      <c r="M21" s="211"/>
    </row>
    <row r="22" s="210" customFormat="true" ht="12.75" hidden="false" customHeight="false" outlineLevel="0" collapsed="false">
      <c r="B22" s="242"/>
      <c r="C22" s="243"/>
      <c r="D22" s="244"/>
      <c r="E22" s="245"/>
      <c r="F22" s="246"/>
      <c r="G22" s="246"/>
      <c r="H22" s="246"/>
      <c r="I22" s="247"/>
      <c r="M22" s="211"/>
    </row>
    <row r="23" s="210" customFormat="true" ht="12.75" hidden="false" customHeight="false" outlineLevel="0" collapsed="false">
      <c r="A23" s="248" t="s">
        <v>358</v>
      </c>
      <c r="B23" s="248"/>
      <c r="C23" s="248"/>
      <c r="D23" s="248"/>
      <c r="E23" s="248"/>
      <c r="F23" s="248"/>
      <c r="G23" s="248"/>
      <c r="H23" s="248"/>
      <c r="I23" s="248"/>
      <c r="M23" s="211"/>
    </row>
    <row r="24" s="210" customFormat="true" ht="12.75" hidden="false" customHeight="false" outlineLevel="0" collapsed="false">
      <c r="M24" s="211"/>
    </row>
    <row r="25" s="210" customFormat="true" ht="24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211"/>
      <c r="M25" s="235"/>
    </row>
    <row r="26" s="210" customFormat="true" ht="17.25" hidden="false" customHeight="true" outlineLevel="0" collapsed="false">
      <c r="A26" s="249" t="s">
        <v>359</v>
      </c>
      <c r="B26" s="249"/>
      <c r="C26" s="249"/>
      <c r="D26" s="249"/>
      <c r="E26" s="249"/>
      <c r="F26" s="249"/>
      <c r="G26" s="249"/>
      <c r="H26" s="249"/>
      <c r="I26" s="249"/>
    </row>
    <row r="27" s="210" customFormat="true" ht="13.5" hidden="false" customHeight="true" outlineLevel="0" collapsed="false">
      <c r="A27" s="250" t="s">
        <v>360</v>
      </c>
      <c r="B27" s="250"/>
      <c r="C27" s="250"/>
      <c r="D27" s="250"/>
      <c r="E27" s="250"/>
      <c r="F27" s="250"/>
      <c r="G27" s="250"/>
      <c r="H27" s="250"/>
      <c r="I27" s="250"/>
    </row>
    <row r="28" customFormat="false" ht="16.5" hidden="false" customHeight="true" outlineLevel="0" collapsed="false"/>
  </sheetData>
  <mergeCells count="8">
    <mergeCell ref="A1:I1"/>
    <mergeCell ref="A2:I2"/>
    <mergeCell ref="A3:I3"/>
    <mergeCell ref="A4:I4"/>
    <mergeCell ref="A21:B21"/>
    <mergeCell ref="A23:I23"/>
    <mergeCell ref="A26:I26"/>
    <mergeCell ref="A27:I27"/>
  </mergeCells>
  <printOptions headings="false" gridLines="false" gridLinesSet="true" horizontalCentered="tru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EngenhariaAna</cp:lastModifiedBy>
  <cp:lastPrinted>2020-09-23T12:20:46Z</cp:lastPrinted>
  <dcterms:modified xsi:type="dcterms:W3CDTF">2020-09-23T12:27:47Z</dcterms:modified>
  <cp:revision>0</cp:revision>
  <dc:subject/>
  <dc:title/>
</cp:coreProperties>
</file>